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n-synonymousSNP_annotation.t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41">
  <si>
    <t xml:space="preserve">locus_id, (link)</t>
  </si>
  <si>
    <t xml:space="preserve">Description</t>
  </si>
  <si>
    <t xml:space="preserve">cds length (b)</t>
  </si>
  <si>
    <t xml:space="preserve">cds length_over 5 depth (b)</t>
  </si>
  <si>
    <t xml:space="preserve">Number of Non-synonymous SNP</t>
  </si>
  <si>
    <t xml:space="preserve">Number of Insertion</t>
  </si>
  <si>
    <t xml:space="preserve">Number of Deletion</t>
  </si>
  <si>
    <t xml:space="preserve">Similar to LRK14.</t>
  </si>
  <si>
    <t xml:space="preserve">Similar to ARK protein (Fragment).</t>
  </si>
  <si>
    <t xml:space="preserve">Similar to TAK19-1.</t>
  </si>
  <si>
    <t xml:space="preserve">Protein kinase-like domain containing protein.</t>
  </si>
  <si>
    <t xml:space="preserve">Conserved hypothetical protein.</t>
  </si>
  <si>
    <t xml:space="preserve">Zinc finger, RanBP2-type domain containing protein.</t>
  </si>
  <si>
    <t xml:space="preserve">Similar to Bowman Birk trypsin inhibitor.</t>
  </si>
  <si>
    <t xml:space="preserve">Nitrous oxide reductase, N-terminal domain containing protein.</t>
  </si>
  <si>
    <t xml:space="preserve">Cupredoxin domain containing protein.</t>
  </si>
  <si>
    <t xml:space="preserve">Similar to spore coat protein-like protein [Oryza sativa (japonica cultivar-group)].</t>
  </si>
  <si>
    <t xml:space="preserve">Multicopper oxidase, type 1 domain containing protein.</t>
  </si>
  <si>
    <t xml:space="preserve">SufBD family protein.</t>
  </si>
  <si>
    <t xml:space="preserve">NAD-dependent epimerase/dehydratase family protein.</t>
  </si>
  <si>
    <t xml:space="preserve">Similar to Bowman-Birk type proteinase inhibitor D-II precursor (IV).</t>
  </si>
  <si>
    <t xml:space="preserve">Similar to Receptor-like protein kinase.</t>
  </si>
  <si>
    <t xml:space="preserve">Peptidase C26 domain containing protein.</t>
  </si>
  <si>
    <t xml:space="preserve">Mandelate racemase/muconate lactonizing enzyme family protein.</t>
  </si>
  <si>
    <t xml:space="preserve">Similar to Lipid phosphate phosphatase 2 (EC 3.1.3.-) (AtLPP2) (Phosphatidic acid phosphatase 2) (AtPAP2) (Prenyl diphosphate phosphatase).</t>
  </si>
  <si>
    <t xml:space="preserve">Protein of unknown function DUF647 family protein.</t>
  </si>
  <si>
    <t xml:space="preserve">Similar to Thylakoid lumenal 15 kDa protein, chloroplast precursor (p15).</t>
  </si>
  <si>
    <t xml:space="preserve">Hypothetical protein.</t>
  </si>
  <si>
    <t xml:space="preserve">IWS1, C-terminal family protein.</t>
  </si>
  <si>
    <t xml:space="preserve">Region of unknown function, putative Zinc finger, XS and XH domain containing protein.</t>
  </si>
  <si>
    <t xml:space="preserve">Protein of unknown function DUF547 domain containing protein.</t>
  </si>
  <si>
    <t xml:space="preserve">Triosephosphate isomerase, cytosolic (EC 5.3.1.1) (TIM) (Triose- phosphate isomerase).</t>
  </si>
  <si>
    <t xml:space="preserve">Brix domain containing protein.</t>
  </si>
  <si>
    <t xml:space="preserve">Protein of unknown function DUF1677, Oryza sativa family protein.</t>
  </si>
  <si>
    <t xml:space="preserve">Protein tyrosine phosphatase-like protein, PTPLA family protein.</t>
  </si>
  <si>
    <t xml:space="preserve">HSP20-like chaperone domain containing protein.</t>
  </si>
  <si>
    <t xml:space="preserve">Similar to Inner membrane protein ALBINO3, chloroplast precursor. Splice isoform 2.</t>
  </si>
  <si>
    <t xml:space="preserve">Gamma-glutamyltranspeptidase family protein.</t>
  </si>
  <si>
    <t xml:space="preserve">Protein prenyltransferase domain containing protein.</t>
  </si>
  <si>
    <t xml:space="preserve">Cyclin-like F-box domain containing protein.</t>
  </si>
  <si>
    <t xml:space="preserve">Esterase/lipase/thioesterase domain containing protein.</t>
  </si>
  <si>
    <t xml:space="preserve">Similar to Resistance protein candidate (Fragment).</t>
  </si>
  <si>
    <t xml:space="preserve">Similar to Myb family DNA-binding protein.</t>
  </si>
  <si>
    <t xml:space="preserve">Ankyrin repeat containing protein.</t>
  </si>
  <si>
    <t xml:space="preserve">Heat shock protein DnaJ, N-terminal domain containing protein.</t>
  </si>
  <si>
    <t xml:space="preserve">Importin alpha-2 subunit.</t>
  </si>
  <si>
    <t xml:space="preserve">Galactose-binding like domain containing protein.</t>
  </si>
  <si>
    <t xml:space="preserve">Leucine rich repeat, N-terminal domain containing protein.</t>
  </si>
  <si>
    <t xml:space="preserve">Zinc finger, RING-type domain containing protein.</t>
  </si>
  <si>
    <t xml:space="preserve">Basic helix-loop-helix dimerisation region bHLH domain containing protein.</t>
  </si>
  <si>
    <t xml:space="preserve">Similar to Pyruvate decarboxylase isozyme 2 (EC 4.1.1.1) (PDC) (Fragment).</t>
  </si>
  <si>
    <t xml:space="preserve">Similar to Protein synthesis inhibitor II (EC 3.2.2.22) (Ribosome-inactivating protein II) (rRNA N-glycosidase).</t>
  </si>
  <si>
    <t xml:space="preserve">Leucine-rich repeat, plant specific containing protein.</t>
  </si>
  <si>
    <t xml:space="preserve">Similar to ATP-dependent RNA helicase-like protein.</t>
  </si>
  <si>
    <t xml:space="preserve">DRE binding protein 2.</t>
  </si>
  <si>
    <t xml:space="preserve">Myb, DNA-binding domain containing protein.</t>
  </si>
  <si>
    <t xml:space="preserve">Protein of unknown function DUF594 family protein.</t>
  </si>
  <si>
    <t xml:space="preserve">Similar to Respiratory burst oxidase homolog.</t>
  </si>
  <si>
    <t xml:space="preserve">Nucleic acid-binding, OB-fold domain containing protein.</t>
  </si>
  <si>
    <t xml:space="preserve">Alg9-like mannosyltransferase family protein.</t>
  </si>
  <si>
    <t xml:space="preserve">Protein of unknown function DUF630 domain containing protein.</t>
  </si>
  <si>
    <t xml:space="preserve">Similar to Avr9/Cf-9 induced kinase 1.</t>
  </si>
  <si>
    <t xml:space="preserve">HAD-superfamily subfamily IB hydrolase, hypothetical 1 protein.</t>
  </si>
  <si>
    <t xml:space="preserve">Similar to Ser Thr specific protein kinase-like protein.</t>
  </si>
  <si>
    <t xml:space="preserve">Similar to CENP-C (Fragment).</t>
  </si>
  <si>
    <t xml:space="preserve">Armadillo-like helical domain containing protein.</t>
  </si>
  <si>
    <t xml:space="preserve">Similar to RNA helicase (Fragment).</t>
  </si>
  <si>
    <t xml:space="preserve">AAA ATPase, central region domain containing protein.</t>
  </si>
  <si>
    <t xml:space="preserve">Similar to WRKY transcription factor 12.</t>
  </si>
  <si>
    <t xml:space="preserve">DNA-binding protein WRKY2-like (WRKY transcription factor 11) (WRKY16).</t>
  </si>
  <si>
    <t xml:space="preserve">Similar to Nuclear matrix constituent-like protein (Fragment).</t>
  </si>
  <si>
    <t xml:space="preserve">Similar to Lysosomal Pro-X carboxypeptidase.</t>
  </si>
  <si>
    <t xml:space="preserve">Similar to DEIH-box RNA/DNA helicase.</t>
  </si>
  <si>
    <t xml:space="preserve">Glycosyl transferase, family 14 protein.</t>
  </si>
  <si>
    <t xml:space="preserve">Similar to NBS-LRR protein (Fragment).</t>
  </si>
  <si>
    <t xml:space="preserve">Similar to Rust resistance protein.</t>
  </si>
  <si>
    <t xml:space="preserve">Diacylglycerol kinase, catalytic region domain containing protein.</t>
  </si>
  <si>
    <t xml:space="preserve">Similar to Diacylglycerol kinase.</t>
  </si>
  <si>
    <t xml:space="preserve">Helix-turn-helix, Fis-type domain containing protein.</t>
  </si>
  <si>
    <t xml:space="preserve">Glycoside hydrolase, family 43 protein.</t>
  </si>
  <si>
    <t xml:space="preserve">Protein of unknown function DUF231, plant domain containing protein.</t>
  </si>
  <si>
    <t xml:space="preserve">Epsin, N-terminal domain containing protein.</t>
  </si>
  <si>
    <t xml:space="preserve">Similar to SNF1-related protein kinase regulatory gamma subunit 1 (AKIN gamma1) (AKING1).</t>
  </si>
  <si>
    <t xml:space="preserve">Similar to Auxin-induced basic helix-loop-helix transcription factor.</t>
  </si>
  <si>
    <t xml:space="preserve">Phosphatidylinositol transfer protein-like, N-terminal domain containing protein.</t>
  </si>
  <si>
    <t xml:space="preserve">Similar to SET domain-containing protein SET118.</t>
  </si>
  <si>
    <t xml:space="preserve">Similar to Orotidine 5'-phosphate decarboxylase (EC 4.1.1.23) (OMP decarboxylase) (OMPDCase) (OMPdecase) (Uridine 5'-monophosphate synthase) (UMP synthase).</t>
  </si>
  <si>
    <t xml:space="preserve">NB-ARC domain containing protein.</t>
  </si>
  <si>
    <t xml:space="preserve">Similar to Elicitor-inducible cytochrome P450.</t>
  </si>
  <si>
    <t xml:space="preserve">Similar to Glucose inhibited division protein A.</t>
  </si>
  <si>
    <t xml:space="preserve">ABA/WDS induced protein family protein.</t>
  </si>
  <si>
    <t xml:space="preserve">Similar to Plasma membrane H+-ATPase (EC 3.6.1.3).</t>
  </si>
  <si>
    <t xml:space="preserve">Similar to Cysteine proteinase.</t>
  </si>
  <si>
    <t xml:space="preserve">Pyrimidine 5-nucleotidase family protein.</t>
  </si>
  <si>
    <t xml:space="preserve">Protein of unknown function DUF239, plant domain containing protein.</t>
  </si>
  <si>
    <t xml:space="preserve">Adaptin, N-terminal domain containing protein.</t>
  </si>
  <si>
    <t xml:space="preserve">t-snare domain containing protein.</t>
  </si>
  <si>
    <t xml:space="preserve">Similar to Protein phosphatase 2C-like protein.</t>
  </si>
  <si>
    <t xml:space="preserve">Similar to Plastidial ADP-glucose transporter.</t>
  </si>
  <si>
    <t xml:space="preserve">FAR1 domain containing protein.</t>
  </si>
  <si>
    <t xml:space="preserve">Tetratricopeptide-like helical domain containing protein.</t>
  </si>
  <si>
    <t xml:space="preserve">WD40-like domain containing protein.</t>
  </si>
  <si>
    <t xml:space="preserve">Similar to Receptor-like serine/threonine kinase.</t>
  </si>
  <si>
    <t xml:space="preserve">Protein of unknown function DUF500 family protein.</t>
  </si>
  <si>
    <t xml:space="preserve">Similar to Shaggy-related protein kinase eta (EC 2.7.1.-) (ASK-eta) (BRASSINOSTEROID-INSENSITIVE 2) (ULTRACURVATA1).</t>
  </si>
  <si>
    <t xml:space="preserve">Similar to T-complex protein 1, gamma subunit (TCP-1-gamma) (CCT-gamma) (Matricin) (mTRiC-P5).</t>
  </si>
  <si>
    <t xml:space="preserve">Similar to Glutelin type-B 2 precursor.</t>
  </si>
  <si>
    <t xml:space="preserve">Bromodomain containing protein.</t>
  </si>
  <si>
    <t xml:space="preserve">Similar to Tobacco rattle virus-induced protein variant 2.</t>
  </si>
  <si>
    <t xml:space="preserve">Similar to Zn finger protein (Fragment).</t>
  </si>
  <si>
    <t xml:space="preserve">Virulence factor, pectin lyase fold family protein.</t>
  </si>
  <si>
    <t xml:space="preserve">Ubiquitin-conjugating enzyme OsUBC5b.</t>
  </si>
  <si>
    <t xml:space="preserve">Reticulon family protein.</t>
  </si>
  <si>
    <t xml:space="preserve">Cytochrome P450 family protein.</t>
  </si>
  <si>
    <t xml:space="preserve">Similar to Ubiquitin ligase SINAT5 (EC 6.3.2.-) (Seven in absentia homolog 5). Splice isoform 2.</t>
  </si>
  <si>
    <t xml:space="preserve">Zinc finger, CCCH-type domain containing protein.</t>
  </si>
  <si>
    <t xml:space="preserve">ATP-binding region, ATPase-like domain containing protein.</t>
  </si>
  <si>
    <t xml:space="preserve">NUDIX hydrolase domain containing protein.</t>
  </si>
  <si>
    <t xml:space="preserve">Similar to Acetyl-coenzyme A synthetase 2 (EC 6.2.1.1) (Acetate--CoA ligase 2) (Acyl-activating enzyme 2).</t>
  </si>
  <si>
    <t xml:space="preserve">ATP-dependent Clp protease ATP-binding subunit.</t>
  </si>
  <si>
    <t xml:space="preserve">Plant neutral invertase family protein.</t>
  </si>
  <si>
    <t xml:space="preserve">Similar to Nucleolar autoantigen-like protein.</t>
  </si>
  <si>
    <t xml:space="preserve">Serine/threonine-protein kinase SAPK6 (EC 2.7.1.37) (Osmotic stress/abscisic acid-activated protein kinase 6).</t>
  </si>
  <si>
    <t xml:space="preserve">Protein of unknown function DUF668 family protein.</t>
  </si>
  <si>
    <t xml:space="preserve">Zinc finger, C2H2-type domain containing protein.</t>
  </si>
  <si>
    <t xml:space="preserve">Protein of unknown function, ATP binding family protein.</t>
  </si>
  <si>
    <t xml:space="preserve">Similar to EL3 protein.</t>
  </si>
  <si>
    <t xml:space="preserve">Homeodomain-like containing protein.</t>
  </si>
  <si>
    <t xml:space="preserve">Tetratricopeptide region domain containing protein.</t>
  </si>
  <si>
    <t xml:space="preserve">Similar to Glycine rich protein (Fragment).</t>
  </si>
  <si>
    <t xml:space="preserve">Leucine-rich repeat, typical subtype containing protein.</t>
  </si>
  <si>
    <t xml:space="preserve">Similar to TA4 protein (Fragment).</t>
  </si>
  <si>
    <t xml:space="preserve">TRAF-like domain containing protein.</t>
  </si>
  <si>
    <t xml:space="preserve">HMG-I and HMG-Y, DNA-binding domain containing protein.</t>
  </si>
  <si>
    <t xml:space="preserve">Protein of unknown function DUF250 domain containing protein.</t>
  </si>
  <si>
    <t xml:space="preserve">Similar to ANT-like protein.</t>
  </si>
  <si>
    <t xml:space="preserve">Protein of unknown function DUF869, plant family protein.</t>
  </si>
  <si>
    <t xml:space="preserve">CheY-like domain containing protein.</t>
  </si>
  <si>
    <t xml:space="preserve">Similar to Snapdragon myb protein 305 homolog.</t>
  </si>
  <si>
    <t xml:space="preserve">Lung seven transmembrane receptor family protein.</t>
  </si>
  <si>
    <t xml:space="preserve">Similar to Su(VAR)3-9-related protein 4.</t>
  </si>
  <si>
    <t xml:space="preserve">Sterol desaturase family protein.</t>
  </si>
  <si>
    <t xml:space="preserve">Similar to Short highly repeated, interspersed DNA (Fragment).</t>
  </si>
  <si>
    <t xml:space="preserve">PREG-like protein.</t>
  </si>
  <si>
    <t xml:space="preserve">Protein kinase domain containing protein.</t>
  </si>
  <si>
    <t xml:space="preserve">Acid phosphatase/vanadium-dependent haloperoxidase family protein.</t>
  </si>
  <si>
    <t xml:space="preserve">Prefoldin domain containing protein.</t>
  </si>
  <si>
    <t xml:space="preserve">Similar to AP2 domain containing protein RAP2.9 (Fragment).</t>
  </si>
  <si>
    <t xml:space="preserve">Ribose-phosphate pyrophosphokinase 4 (EC 2.7.6.1) (Phosphoribosyl pyrophosphate synthetase 4).</t>
  </si>
  <si>
    <t xml:space="preserve">Histone-like transcription factor/archaeal histone/DNA topoisomerase family protein.</t>
  </si>
  <si>
    <t xml:space="preserve">BSD domain containing protein.</t>
  </si>
  <si>
    <t xml:space="preserve">U box domain containing protein.</t>
  </si>
  <si>
    <t xml:space="preserve">DEAD/DEAH box helicase, N-terminal domain containing protein.</t>
  </si>
  <si>
    <t xml:space="preserve">Bromo adjacent region domain containing protein.</t>
  </si>
  <si>
    <t xml:space="preserve">Peptidase C50, separase family protein.</t>
  </si>
  <si>
    <t xml:space="preserve">Similar to Pectin methylesterase 5 (Fragment).</t>
  </si>
  <si>
    <t xml:space="preserve">GCN5-related N-acetyltransferase domain containing protein.</t>
  </si>
  <si>
    <t xml:space="preserve">Similar to NAC-domain containing protein 21/22 (ANAC021) (ANAC022). Splice isoform 2.</t>
  </si>
  <si>
    <t xml:space="preserve">Nucleotidyl transferase domain containing protein.</t>
  </si>
  <si>
    <t xml:space="preserve">Similar to C-terminal protease precursor.</t>
  </si>
  <si>
    <t xml:space="preserve">Lipolytic enzyme, G-D-S-L family protein.</t>
  </si>
  <si>
    <t xml:space="preserve">Similar to Oligopeptidase A.</t>
  </si>
  <si>
    <t xml:space="preserve">Protein of unknown function DUF584 family protein.</t>
  </si>
  <si>
    <t xml:space="preserve">Similar to Avr9/Cf-9 rapidly elicited protein 102 (Fragment).</t>
  </si>
  <si>
    <t xml:space="preserve">Mevalonate and galactokinase family protein.</t>
  </si>
  <si>
    <t xml:space="preserve">Short-chain dehydrogenase/reductase SDR family protein.</t>
  </si>
  <si>
    <t xml:space="preserve">Similar to HMG-CoA synthase.</t>
  </si>
  <si>
    <t xml:space="preserve">GRAM domain containing protein.</t>
  </si>
  <si>
    <t xml:space="preserve">Similar to Heat shock protein 26.</t>
  </si>
  <si>
    <t xml:space="preserve">Similar to Chorismate synthase 1, chloroplast precursor (EC 4.2.3.5) (5- enolpyruvylshikimate-3-phosphate phospholyase 1).</t>
  </si>
  <si>
    <t xml:space="preserve">Similar to Relative to SR12 protein (Fragment).</t>
  </si>
  <si>
    <t xml:space="preserve">Similar to Phosphoenolpyruvate carboxykinase 4 (EC 4.1.1.49) (Fragment).</t>
  </si>
  <si>
    <t xml:space="preserve">Similar to Imidazole glycerol phosphate synthase hisHF, chloroplast precursor (IGP synthase) (ImGP synthase) (IGPS) [Includes: Glutamine amidotransferase (EC 2.4.2.-); Cyclase (EC 4.1.3.-)].</t>
  </si>
  <si>
    <t xml:space="preserve">Ubiquitin domain containing protein.</t>
  </si>
  <si>
    <t xml:space="preserve">Protein of unknown function DUF593 family protein.</t>
  </si>
  <si>
    <t xml:space="preserve">Dynamin family protein.</t>
  </si>
  <si>
    <t xml:space="preserve">Similar to Pyruvate decarboxylase isozyme 3 (EC 4.1.1.1) (PDC) (Fragment).</t>
  </si>
  <si>
    <t xml:space="preserve">Similar to Xyloglucan 6-xylosyltransferase (EC 2.4.2.39) (AtXT1).</t>
  </si>
  <si>
    <t xml:space="preserve">Mitochondrial import inner membrane translocase, subunit Tim17/22 family protein.</t>
  </si>
  <si>
    <t xml:space="preserve">Nicotianamine synthase 2 (EC 2.5.1.43) (S-adenosyl-L-methionine:S- adenosyl-L-methionine:S-adenosyl-methionine 3-amino-3- carboxypropyltransferase 2) (OsNAS2).</t>
  </si>
  <si>
    <t xml:space="preserve">Similar to PPR2.</t>
  </si>
  <si>
    <t xml:space="preserve">SRA-YDG domain containing protein.</t>
  </si>
  <si>
    <t xml:space="preserve">Argonaute and Dicer protein, PAZ domain containing protein.</t>
  </si>
  <si>
    <t xml:space="preserve">Similar to Peroxidase 1.</t>
  </si>
  <si>
    <t xml:space="preserve">KH domain containing protein.</t>
  </si>
  <si>
    <t xml:space="preserve">Nucleoside phosphatase GDA1/CD39 family protein.</t>
  </si>
  <si>
    <t xml:space="preserve">Similar to 40S ribosomal protein S9.</t>
  </si>
  <si>
    <t xml:space="preserve">Similar to Aldose 1-epimerase-like protein.</t>
  </si>
  <si>
    <t xml:space="preserve">Similar to DnaJ homolog subfamily B member 4 (Heat shock 40 kDa protein 1 homolog) (Heat shock protein 40 homolog) (HSP40 homolog).</t>
  </si>
  <si>
    <t xml:space="preserve">TolB, C-terminal domain containing protein.</t>
  </si>
  <si>
    <t xml:space="preserve">von Willebrand factor, type A domain containing protein.</t>
  </si>
  <si>
    <t xml:space="preserve">3-beta hydroxysteroid dehydrogenase/isomerase domain containing protein.</t>
  </si>
  <si>
    <t xml:space="preserve">Similar to EIN2.</t>
  </si>
  <si>
    <t xml:space="preserve">Casein kinase II alpha subunit.</t>
  </si>
  <si>
    <t xml:space="preserve">Cupin 1 domain containing protein.</t>
  </si>
  <si>
    <t xml:space="preserve">Similar to 60S ribosomal protein L4 (L1).</t>
  </si>
  <si>
    <t xml:space="preserve">Putative small multi-drug export family protein.</t>
  </si>
  <si>
    <t xml:space="preserve">Ras GTPase family protein.</t>
  </si>
  <si>
    <t xml:space="preserve">Similar to Phospholipase (Fragment).</t>
  </si>
  <si>
    <t xml:space="preserve">Protein of unknown function DUF895, eukaryotic domain containing protein.</t>
  </si>
  <si>
    <t xml:space="preserve">Similar to Kluyveromyces lactis strain NRRL Y-1140 chromosome E of strain NRRL Y- 1140 of Kluyveromyces lactis.</t>
  </si>
  <si>
    <t xml:space="preserve">CBS domain containing protein.</t>
  </si>
  <si>
    <t xml:space="preserve">Concanavalin A-like lectin/glucanase domain containing protein.</t>
  </si>
  <si>
    <t xml:space="preserve">Protein of unknown function DUF295 family protein.</t>
  </si>
  <si>
    <t xml:space="preserve">Peptidase S26A, signal peptidase I family protein.</t>
  </si>
  <si>
    <t xml:space="preserve">Cysteine synthase (EC 2.5.1.47).</t>
  </si>
  <si>
    <t xml:space="preserve">Similar to Glutathione-conjugate transporter AtMRP4.</t>
  </si>
  <si>
    <t xml:space="preserve">Zinc finger, FYVE/PHD-type domain containing protein.</t>
  </si>
  <si>
    <t xml:space="preserve">Similar to Sedoheptulose-1,7-bisphosphatase, chloroplast precursor (EC 3.1.3.37) (Sedoheptulose-bisphosphatase) (SBPASE) (SED(1,7)P2ASE).</t>
  </si>
  <si>
    <t xml:space="preserve">Copper amine oxidase family protein.</t>
  </si>
  <si>
    <t xml:space="preserve">YL1 nuclear, C-terminal domain containing protein.</t>
  </si>
  <si>
    <t xml:space="preserve">Dihydrouridine synthase, DuS family protein.</t>
  </si>
  <si>
    <t xml:space="preserve">EGF-like calcium-binding domain containing protein.</t>
  </si>
  <si>
    <t xml:space="preserve">Similar to IN2-2 protein.</t>
  </si>
  <si>
    <t xml:space="preserve">Terpenoid cylases/protein prenyltransferase alpha-alpha toroid domain containing protein.</t>
  </si>
  <si>
    <t xml:space="preserve">Terpene synthase-like domain containing protein.</t>
  </si>
  <si>
    <t xml:space="preserve">Similar to Cdc5 (Fragment).</t>
  </si>
  <si>
    <t xml:space="preserve">Curculin-like (mannose-binding) lectin domain containing protein.</t>
  </si>
  <si>
    <t xml:space="preserve">Similar to Wall-associated kinase 4.</t>
  </si>
  <si>
    <t xml:space="preserve">EGF domain containing protein.</t>
  </si>
  <si>
    <t xml:space="preserve">Major sperm protein domain containing protein.</t>
  </si>
  <si>
    <t xml:space="preserve">4Fe-4S ferredoxin, iron-sulfur binding domain containing protein.</t>
  </si>
  <si>
    <t xml:space="preserve">Similar to Violaxanthin de-epoxidase precursor.</t>
  </si>
  <si>
    <t xml:space="preserve">CG-1 domain containing protein.</t>
  </si>
  <si>
    <t xml:space="preserve">Integrase, catalytic region domain containing protein.</t>
  </si>
  <si>
    <t xml:space="preserve">Similar to 2-oxoglutarate dehydrogenase, E1 component.</t>
  </si>
  <si>
    <t xml:space="preserve">Similar to Iron-phytosiderophore transporter protein yellow stripe 1.</t>
  </si>
  <si>
    <t xml:space="preserve">Similar to Serine/threonine-protein kinase PBS1 (EC 2.7.1.37) (AvrPphB susceptible protein 1).</t>
  </si>
  <si>
    <t xml:space="preserve">Potassium transporter 1 (OsHAK1). Splice isoform 2.</t>
  </si>
  <si>
    <t xml:space="preserve">Similar to Hydroxyproline-rich glycoprotein.</t>
  </si>
  <si>
    <t xml:space="preserve">Nicotinate phosphoribosyltransferase and related family protein.</t>
  </si>
  <si>
    <t xml:space="preserve">Histone H3 family protein.</t>
  </si>
  <si>
    <t xml:space="preserve">Similar to SERK1 (Fragment).</t>
  </si>
  <si>
    <t xml:space="preserve">Similar to Non-cell-autonomous protein pathway2.</t>
  </si>
  <si>
    <t xml:space="preserve">Similar to Prohibitin.</t>
  </si>
  <si>
    <t xml:space="preserve">Galactose oxidase, central domain containing protein.</t>
  </si>
  <si>
    <t xml:space="preserve">Similar to Phosphoenolpyruvate carboxylase kinase 4.</t>
  </si>
  <si>
    <t xml:space="preserve">UDP-glucuronosyl/UDP-glucosyltransferase family protein.</t>
  </si>
  <si>
    <t xml:space="preserve">Zinc finger, GATA-type domain containing protein.</t>
  </si>
  <si>
    <t xml:space="preserve">Protein of unknown function DUF860, plant family protein.</t>
  </si>
  <si>
    <t xml:space="preserve">Oleosin.</t>
  </si>
  <si>
    <t xml:space="preserve">Similar to ZPT2-13.</t>
  </si>
  <si>
    <t xml:space="preserve">Glycosyl transferase, family 8 protein.</t>
  </si>
  <si>
    <t xml:space="preserve">Copper-transporting ATPase 1 family protein.</t>
  </si>
  <si>
    <t xml:space="preserve">Similar to Anthocyanin regulatory B protein (Fragment).</t>
  </si>
  <si>
    <t xml:space="preserve">Similar to Plasma membrane intrinsic protein.</t>
  </si>
  <si>
    <t xml:space="preserve">Similar to FLOWERING LOCUS D (Fragment).</t>
  </si>
  <si>
    <t xml:space="preserve">Protein of unknown function DUF1014 family protein.</t>
  </si>
  <si>
    <t xml:space="preserve">Quinonprotein alcohol dehydrogenase-like domain containing protein.</t>
  </si>
  <si>
    <t xml:space="preserve">Similar to Cis-zeatin O-glucosyltransferase 1 (EC 2.4.1.215) (cisZOG1).</t>
  </si>
  <si>
    <t xml:space="preserve">Similar to Activator 1 40 kDa subunit (Replication factor C 40 kDa subunit) (A1 40 kDa subunit) (RF-C 40 kDa subunit) (RFC40).</t>
  </si>
  <si>
    <t xml:space="preserve">Similar to SBT2 protein (Subtilisin-like protease).</t>
  </si>
  <si>
    <t xml:space="preserve">Similar to Cytochrome P450-like protein.</t>
  </si>
  <si>
    <t xml:space="preserve">Ubiquitin fusion degradation protein UFD1 family protein.</t>
  </si>
  <si>
    <t xml:space="preserve">Ferric reductase-like transmembrane component family protein.</t>
  </si>
  <si>
    <t xml:space="preserve">MscS Mechanosensitive ion channel family protein.</t>
  </si>
  <si>
    <t xml:space="preserve">Protein of unknown function DUF1191 family protein.</t>
  </si>
  <si>
    <t xml:space="preserve">Similar to Flavanone 3-hydroxylase-like protein.</t>
  </si>
  <si>
    <t xml:space="preserve">Similar to Senescence-associated protein SAG102.</t>
  </si>
  <si>
    <t xml:space="preserve">ABC transporter, transmembrane region domain containing protein.</t>
  </si>
  <si>
    <t xml:space="preserve">Glycosyl transferase, group 1 domain containing protein.</t>
  </si>
  <si>
    <t xml:space="preserve">Bet v I allergen family protein.</t>
  </si>
  <si>
    <t xml:space="preserve">RWD domain containing protein.</t>
  </si>
  <si>
    <t xml:space="preserve">Similar to Floricaula/leafy-like 2.</t>
  </si>
  <si>
    <t xml:space="preserve">EF-Hand type domain containing protein.</t>
  </si>
  <si>
    <t xml:space="preserve">Ent-kaurene synthase like-2.</t>
  </si>
  <si>
    <t xml:space="preserve">Similar to Beta-1,3-glucanase-like protein.</t>
  </si>
  <si>
    <t xml:space="preserve">K+ potassium transporter family protein.</t>
  </si>
  <si>
    <t xml:space="preserve">Ovarian tumour, otubain domain containing protein.</t>
  </si>
  <si>
    <t xml:space="preserve">Remorin, C-terminal region domain containing protein.</t>
  </si>
  <si>
    <t xml:space="preserve">Like-Sm ribonucleoprotein-related, core domain containing protein.</t>
  </si>
  <si>
    <t xml:space="preserve">Calycin-like family protein.</t>
  </si>
  <si>
    <t xml:space="preserve">Translation initiation factor SUI1 domain containing protein.</t>
  </si>
  <si>
    <t xml:space="preserve">Protein of unknown function DUF794, plant family protein.</t>
  </si>
  <si>
    <t xml:space="preserve">Similar to Polyubiquitin.</t>
  </si>
  <si>
    <t xml:space="preserve">Zinc finger, BED-type predicted domain containing protein.</t>
  </si>
  <si>
    <t xml:space="preserve">Similar to Anthocyanidin reductase.</t>
  </si>
  <si>
    <t xml:space="preserve">Similar to Xyloglucan endotransglycosylase (Fragment).</t>
  </si>
  <si>
    <t xml:space="preserve">Similar to Receptor-like protein kinase 5.</t>
  </si>
  <si>
    <t xml:space="preserve">Similar to Receptor-like protein kinase 4.</t>
  </si>
  <si>
    <t xml:space="preserve">SPla/RYanodine receptor SPRY domain containing protein.</t>
  </si>
  <si>
    <t xml:space="preserve">Hpt domain containing protein.</t>
  </si>
  <si>
    <t xml:space="preserve">Regulation of nuclear pre-mRNA protein domain containing protein.</t>
  </si>
  <si>
    <t xml:space="preserve">Similar to Basic leucine zipper protein (Liguleless2).</t>
  </si>
  <si>
    <t xml:space="preserve">Similar to PolI-like DNA polymerase.</t>
  </si>
  <si>
    <t xml:space="preserve">Transferase family protein.</t>
  </si>
  <si>
    <t xml:space="preserve">ABC-1 domain containing protein.</t>
  </si>
  <si>
    <t xml:space="preserve">Lambda repressor-like, DNA-binding domain containing protein.</t>
  </si>
  <si>
    <t xml:space="preserve">Similar to DNA-directed RNA polymerase, subunit B (RNA polymerase IV second- largest subunit).</t>
  </si>
  <si>
    <t xml:space="preserve">Similar to Ubiquitin-specific protease 22.</t>
  </si>
  <si>
    <t xml:space="preserve">Similar to Glycerol kinase 2 (EC 2.7.1.30).</t>
  </si>
  <si>
    <t xml:space="preserve">Similar to Nuclease I.</t>
  </si>
  <si>
    <t xml:space="preserve">Protein of unknown function UPF0136, Transmembrane family protein.</t>
  </si>
  <si>
    <t xml:space="preserve">Similar to GTP cyclohydrolase I (EC 3.5.4.16).</t>
  </si>
  <si>
    <t xml:space="preserve">PHF5-like family protein.</t>
  </si>
  <si>
    <t xml:space="preserve">TLDc domain containing protein.</t>
  </si>
  <si>
    <t xml:space="preserve">Similar to Agmatine coumaroyltransferase.</t>
  </si>
  <si>
    <t xml:space="preserve">Similar to Cell wall invertase (EC 3.2.1.26).</t>
  </si>
  <si>
    <t xml:space="preserve">Glycoside hydrolase, family 32 protein.</t>
  </si>
  <si>
    <t xml:space="preserve">Similar to S-adenosyl-L-methionine:salicylic acid carboxyl methyltransferase-like protein.</t>
  </si>
  <si>
    <t xml:space="preserve">Protein of unknown function DUF789 family protein.</t>
  </si>
  <si>
    <t xml:space="preserve">Similar to Transcription factor (Fragment).</t>
  </si>
  <si>
    <t xml:space="preserve">Similar to Ripening-associated protein (Fragment).</t>
  </si>
  <si>
    <t xml:space="preserve">Similar to Acyl-CoA binding protein.</t>
  </si>
  <si>
    <t xml:space="preserve">RNA-binding region RNP-1 (RNA recognition motif) domain containing protein.</t>
  </si>
  <si>
    <t xml:space="preserve">Peptidase T2, asparaginase 2 family protein.</t>
  </si>
  <si>
    <t xml:space="preserve">Similar to DNA mismatch repair protein MSH3 (AtMsh3).</t>
  </si>
  <si>
    <t xml:space="preserve">Similar to Pre-mRNA cleavage factor I 25 kDa subunit (Cleavage and polyadenylation specific factor 5, 25 kD subunit).</t>
  </si>
  <si>
    <t xml:space="preserve">Exo70 exocyst complex subunit family protein.</t>
  </si>
  <si>
    <t xml:space="preserve">Similar to Chromosome condensation regulator protein (Fragment).</t>
  </si>
  <si>
    <t xml:space="preserve">Inorganic pyrophosphatase family protein.</t>
  </si>
  <si>
    <t xml:space="preserve">Protein of unknown function DUF248, methyltransferase putative family protein.</t>
  </si>
  <si>
    <t xml:space="preserve">Similar to Potential phospholipid-transporting ATPase 7 (EC 3.6.3.1) (Aminophospholipid flippase 7).</t>
  </si>
  <si>
    <t xml:space="preserve">DNA-binding WRKY domain containing protein.</t>
  </si>
  <si>
    <t xml:space="preserve">C4-dicarboxylate transporter/malic acid transport protein family protein.</t>
  </si>
  <si>
    <t xml:space="preserve">Proliferation-associated protein 1 family protein.</t>
  </si>
  <si>
    <t xml:space="preserve">Similar to Protein MFP-b.</t>
  </si>
  <si>
    <t xml:space="preserve">Alpha/beta hydrolase family protein.</t>
  </si>
  <si>
    <t xml:space="preserve">Glycoside hydrolase, family 1 protein.</t>
  </si>
  <si>
    <t xml:space="preserve">Similar to Hydroxyisourate hydrolase.</t>
  </si>
  <si>
    <t xml:space="preserve">Cobalt transport protein family protein.</t>
  </si>
  <si>
    <t xml:space="preserve">Twin-arginine translocation pathway signal domain containing protein.</t>
  </si>
  <si>
    <t xml:space="preserve">MAP65/ASE1 family protein.</t>
  </si>
  <si>
    <t xml:space="preserve">Similar to OsNAC6 protein.</t>
  </si>
  <si>
    <t xml:space="preserve">Peptidase S1C, HrtA/DegP2/Q/S family protein.</t>
  </si>
  <si>
    <t xml:space="preserve">Similar to Potassium channel protein ZMK2.</t>
  </si>
  <si>
    <t xml:space="preserve">Major facilitator superfamily protein.</t>
  </si>
  <si>
    <t xml:space="preserve">Protein of unknown function DUF616 family protein.</t>
  </si>
  <si>
    <t xml:space="preserve">Mov34/MPN/PAD-1 family protein.</t>
  </si>
  <si>
    <t xml:space="preserve">Similar to Receptor serine/threonine kinase PR5K.</t>
  </si>
  <si>
    <t xml:space="preserve">Similar to Branched-chain-amino-acid aminotransferase 3, chloroplast precursor (EC 2.6.1.42) (Atbcat-3).</t>
  </si>
  <si>
    <t xml:space="preserve">DDT domain containing protein.</t>
  </si>
  <si>
    <t xml:space="preserve">SIT4 phosphatase-associated protein family protein.</t>
  </si>
  <si>
    <t xml:space="preserve">Initiation factor 2 family protein.</t>
  </si>
  <si>
    <t xml:space="preserve">Similar to Protein phosphatase 2C ABI2 (EC 3.1.3.16) (PP2C) (Abscisic acid- insensitive 2).</t>
  </si>
  <si>
    <t xml:space="preserve">Similar to Nucleolar histone deacetylase HD2-p39.</t>
  </si>
  <si>
    <t xml:space="preserve">Acyl carrier protein-like family protein.</t>
  </si>
  <si>
    <t xml:space="preserve">Similar to Protein kinase.</t>
  </si>
  <si>
    <t xml:space="preserve">GOS9 protein.</t>
  </si>
  <si>
    <t xml:space="preserve">Similar to RNA-binding protein-like.</t>
  </si>
  <si>
    <t xml:space="preserve">Parvalbumin family protein.</t>
  </si>
  <si>
    <t xml:space="preserve">Flavin-containing monooxygenase FMO family protein.</t>
  </si>
  <si>
    <t xml:space="preserve">Similar to Gb protein.</t>
  </si>
  <si>
    <t xml:space="preserve">TB2/DP1 and HVA22 related protein family protein.</t>
  </si>
  <si>
    <t xml:space="preserve">Similar to Starch synthase IIA.</t>
  </si>
  <si>
    <t xml:space="preserve">Similar to Starch synthase IIa (EC 2.4.1.21) (Fragment).</t>
  </si>
  <si>
    <t xml:space="preserve">Similar to Very-long-chain fatty acid condensing enzyme CUT1.</t>
  </si>
  <si>
    <t xml:space="preserve">Hd1.</t>
  </si>
  <si>
    <t xml:space="preserve">Similar to Serine/threonine-specific kinase like protein.</t>
  </si>
  <si>
    <t xml:space="preserve">Similar to NBS-LRR disease resistance protein homologue.</t>
  </si>
  <si>
    <t xml:space="preserve">Similar to NBS-LRR disease resistance protein homologue (Fragment).</t>
  </si>
  <si>
    <t xml:space="preserve">Similar to Protein kinase G11A (EC 2.7.1.-) (Fragment).</t>
  </si>
  <si>
    <t xml:space="preserve">Glucose/ribitol dehydrogenase family protein.</t>
  </si>
  <si>
    <t xml:space="preserve">Plant peroxidase family protein.</t>
  </si>
  <si>
    <t xml:space="preserve">Similar to Poly(A) polymerase.</t>
  </si>
  <si>
    <t xml:space="preserve">No apical meristem (NAM) protein domain containing protein.</t>
  </si>
  <si>
    <t xml:space="preserve">Protein of unknown function DUF862, eukaryotic domain containing protein.</t>
  </si>
  <si>
    <t xml:space="preserve">Similar to Potassium/proton antiporter-like protein.</t>
  </si>
  <si>
    <t xml:space="preserve">Similar to Nitrate transporter NTL1.</t>
  </si>
  <si>
    <t xml:space="preserve">Protein of unknown function DUF1475 family protein.</t>
  </si>
  <si>
    <t xml:space="preserve">Similar to Histone deacetylase (Fragment).</t>
  </si>
  <si>
    <t xml:space="preserve">Similar to Elicitor-inducible LRR receptor-like protein EILP.</t>
  </si>
  <si>
    <t xml:space="preserve">Transcription elongation factor S-II, central region domain containing protein.</t>
  </si>
  <si>
    <t xml:space="preserve">Similar to Acyl-ACP thioesterase (Fragment).</t>
  </si>
  <si>
    <t xml:space="preserve">Similar to Auxin responsive protein IAA-Re.</t>
  </si>
  <si>
    <t xml:space="preserve">Similar to ZLL/PNH homologous protein.</t>
  </si>
  <si>
    <t xml:space="preserve">Aromatic-ring hydroxylase family protein.</t>
  </si>
  <si>
    <t xml:space="preserve">SOUL heme-binding protein family protein.</t>
  </si>
  <si>
    <t xml:space="preserve">Similar to Fatty acid elongase 1-like protein.</t>
  </si>
  <si>
    <t xml:space="preserve">Pollen allergen Lol p2 family protein.</t>
  </si>
  <si>
    <t xml:space="preserve">MADS30.</t>
  </si>
  <si>
    <t xml:space="preserve">Similar to P-167-1_1 (Fragment).</t>
  </si>
  <si>
    <t xml:space="preserve">Similar to Glutamate receptor 3.4 precursor (Ligand-gated ion channel 3.4) (AtGLR4). Splice isoform 2.</t>
  </si>
  <si>
    <t xml:space="preserve">Peptidase M3A and M3B, thimet/oligopeptidase F domain containing protein.</t>
  </si>
  <si>
    <t xml:space="preserve">Protein of unknown function DUF1644 family protein.</t>
  </si>
  <si>
    <t xml:space="preserve">CCT domain containing protein.</t>
  </si>
  <si>
    <t xml:space="preserve">Similar to Translocon-associated protein alpha subunit precursor (TRAP-alpha) (Signal sequence receptor alpha subunit) (SSR-alpha).</t>
  </si>
  <si>
    <t xml:space="preserve">Tetraacyldisaccharide-1-P 4'-kinase family protein.</t>
  </si>
  <si>
    <t xml:space="preserve">Protein of unknown function DUF1084 family protein.</t>
  </si>
  <si>
    <t xml:space="preserve">Zinc finger, SWIM-type domain containing protein.</t>
  </si>
  <si>
    <t xml:space="preserve">2OG-Fe(II) oxygenase domain containing protein.</t>
  </si>
  <si>
    <t xml:space="preserve">Haem peroxidase, plant/fungal/bacterial family protein.</t>
  </si>
  <si>
    <t xml:space="preserve">Similar to Eukaryotic translation initiation factor 3 subunit 8 (eIF3 p110) (eIF3c).</t>
  </si>
  <si>
    <t xml:space="preserve">PR1a protein.</t>
  </si>
  <si>
    <t xml:space="preserve">Similar to PR1a protein.</t>
  </si>
  <si>
    <t xml:space="preserve">Similar to Monosaccharide transporter.</t>
  </si>
  <si>
    <t xml:space="preserve">Legume lectin, beta domain containing protein.</t>
  </si>
  <si>
    <t xml:space="preserve">Similar to Amino acid permease-like protein (Fragment).</t>
  </si>
  <si>
    <t xml:space="preserve">Similar to 60S ribosomal protein L44.</t>
  </si>
  <si>
    <t xml:space="preserve">Similar to TA7 protein (Fragment).</t>
  </si>
  <si>
    <t xml:space="preserve">Similar to Argonaute 4 protein.</t>
  </si>
  <si>
    <t xml:space="preserve">Nucleoside diphosphate kinase I (EC 2.7.4.6) (NDK I) (NDP kinase I) (NDPK I).</t>
  </si>
  <si>
    <t xml:space="preserve">UvrD/REP helicase family protein.</t>
  </si>
  <si>
    <t xml:space="preserve">Pleckstrin homology-type domain containing protein.</t>
  </si>
  <si>
    <t xml:space="preserve">Harpin-induced 1 domain containing protein.</t>
  </si>
  <si>
    <t xml:space="preserve">Phospholipid/glycerol acyltransferase domain containing protein.</t>
  </si>
  <si>
    <t xml:space="preserve">NUC153 domain containing protein.</t>
  </si>
  <si>
    <t xml:space="preserve">Peptidase A1, pepsin family protein.</t>
  </si>
  <si>
    <t xml:space="preserve">Protein of unknown function DUF26 domain containing protein.</t>
  </si>
  <si>
    <t xml:space="preserve">Similar to Receptor protein kinase.</t>
  </si>
  <si>
    <t xml:space="preserve">Similar to Serine/threonine kinase receptor-like protein.</t>
  </si>
  <si>
    <t xml:space="preserve">Similar to SRK3 gene.</t>
  </si>
  <si>
    <t xml:space="preserve">Similar to Beta-1,3-glucanase precursor.</t>
  </si>
  <si>
    <t xml:space="preserve">Glycoside hydrolase, family 17 protein.</t>
  </si>
  <si>
    <t xml:space="preserve">Similar to KI domain interacting kinase 1.</t>
  </si>
  <si>
    <t xml:space="preserve">Similar to Helix-loop-helix-like protein (Fragment).</t>
  </si>
  <si>
    <t xml:space="preserve">Protein of unknown function DUF1218 family protein.</t>
  </si>
  <si>
    <t xml:space="preserve">Similar to Chitin-inducible gibberellin-responsive protein.</t>
  </si>
  <si>
    <t xml:space="preserve">Similar to Translation releasing factor RF-2.</t>
  </si>
  <si>
    <t xml:space="preserve">Delayed-early response protein/equilibrative nucleoside transporter family protein.</t>
  </si>
  <si>
    <t xml:space="preserve">Similar to Myb-related transcription factor LBM1.</t>
  </si>
  <si>
    <t xml:space="preserve">Similar to Nodulation receptor kinase precursor (EC 2.7.1.-) (Does not make infections protein 2) (Symbiosis receptor-like kinase) (MtSYMRK).</t>
  </si>
  <si>
    <t xml:space="preserve">Similar to ZF protein (Fragment).</t>
  </si>
  <si>
    <t xml:space="preserve">Similar to Transporter-like protein.</t>
  </si>
  <si>
    <t xml:space="preserve">Prp18 domain containing protein.</t>
  </si>
  <si>
    <t xml:space="preserve">Similar to Amine oxidase like protein (EC 1.4.3.6) (Copper amine oxidase).</t>
  </si>
  <si>
    <t xml:space="preserve">Protein of unknown function DUF868, plant family protein.</t>
  </si>
  <si>
    <t xml:space="preserve">Similar to MAP kinase-like protein.</t>
  </si>
  <si>
    <t xml:space="preserve">Similar to 40S ribosomal protein S13.</t>
  </si>
  <si>
    <t xml:space="preserve">Similar to Adenylyl-sulfate kinase 1, chloroplast precursor (EC 2.7.1.25) (APS kinase) (Adenosine-5'phosphosulfate kinase) (ATP adenosine-5'- phosphosulfate 3'-phosphotransferase).</t>
  </si>
  <si>
    <t xml:space="preserve">Di-trans-poly-cis-decaprenylcistransferase family protein.</t>
  </si>
  <si>
    <t xml:space="preserve">Peptidase C1A, papain family protein.</t>
  </si>
  <si>
    <t xml:space="preserve">Similar to PAUSED.</t>
  </si>
  <si>
    <t xml:space="preserve">Strictosidine synthase family protein.</t>
  </si>
  <si>
    <t xml:space="preserve">Alpha 1-2 subunit of 20S proteasome.</t>
  </si>
  <si>
    <t xml:space="preserve">Pentatricopeptide repeat containing protein.</t>
  </si>
  <si>
    <t xml:space="preserve">Similar to GTP-binding protein-like.</t>
  </si>
  <si>
    <t xml:space="preserve">Similar to Fertilization-independent endosperm protein 2 (Fragment).</t>
  </si>
  <si>
    <t xml:space="preserve">SWIRM domain containing protein.</t>
  </si>
  <si>
    <t xml:space="preserve">Similar to Glycosyltransferase QUASIMODO1 (EC 2.4.1.-).</t>
  </si>
  <si>
    <t xml:space="preserve">Peptidase, trypsin-like serine and cysteine domain containing protein.</t>
  </si>
  <si>
    <t xml:space="preserve">Transaldolase family protein.</t>
  </si>
  <si>
    <t xml:space="preserve">Similar to Topoisomerase I.</t>
  </si>
  <si>
    <t xml:space="preserve">Similar to NAM protein.</t>
  </si>
  <si>
    <t xml:space="preserve">Similar to DnaJ homolog subfamily C member 1.</t>
  </si>
  <si>
    <t xml:space="preserve">Nuf2 family protein.</t>
  </si>
  <si>
    <t xml:space="preserve">RNA-directed DNA polymerase (Reverse transcriptase) domain containing protein.</t>
  </si>
  <si>
    <t xml:space="preserve">Similar to Oxalate oxidase-like protein or germin-like protein (Germin-like 8) (Germin-like 12).</t>
  </si>
  <si>
    <t xml:space="preserve">Nucleotide-binding, alpha-beta plait domain containing protein.</t>
  </si>
  <si>
    <t xml:space="preserve">Leucine-rich repeat 2 containing protein.</t>
  </si>
  <si>
    <t xml:space="preserve">UAA transporter family protein.</t>
  </si>
  <si>
    <t xml:space="preserve">Similar to 4-coumarate--CoA ligase 1 (EC 6.2.1.12) (4CL 1) (4-coumaroyl-CoA synthase 1).</t>
  </si>
  <si>
    <t xml:space="preserve">Disease resistance protein family protein.</t>
  </si>
  <si>
    <t xml:space="preserve">Similar to F7O18.23 protein (SWP1) (Struwwelpeter 1 protein).</t>
  </si>
  <si>
    <t xml:space="preserve">Moesin domain containing protein.</t>
  </si>
  <si>
    <t xml:space="preserve">Similar to Ethylene-responsive elongation factor EF-Ts precursor.</t>
  </si>
  <si>
    <t xml:space="preserve">Similar to GAMYB-binding protein (Fragment).</t>
  </si>
  <si>
    <t xml:space="preserve">SAM (and some other nucleotide) binding motif domain containing protein.</t>
  </si>
  <si>
    <t xml:space="preserve">Similar to Trehalose-6-phosphate synthase (Fragment).</t>
  </si>
  <si>
    <t xml:space="preserve">Zinc finger, CCHC-type domain containing protein.</t>
  </si>
  <si>
    <t xml:space="preserve">Similar to Mitogen-activated protein kinase kinase kinase 1 (EC 2.7.1.-) (Arabidospsis NPK1-related protein kinase 1). Splice isoform 1S.</t>
  </si>
  <si>
    <t xml:space="preserve">Inositol polyphosphate related phosphatase domain containing protein.</t>
  </si>
  <si>
    <t xml:space="preserve">DNA repair protein Rad4 family protein.</t>
  </si>
  <si>
    <t xml:space="preserve">Similar to RNA polymerase subunit (Isoform B).</t>
  </si>
  <si>
    <t xml:space="preserve">Similar to Receptor-like protein kinase precursor (EC 2.7.1.37). Splice isoform INRPK1a.</t>
  </si>
  <si>
    <t xml:space="preserve">AT-rich interaction region domain containing protein.</t>
  </si>
  <si>
    <t xml:space="preserve">Raffinose synthase family protein.</t>
  </si>
  <si>
    <t xml:space="preserve">MDM2 oncoprotein family protein.</t>
  </si>
  <si>
    <t xml:space="preserve">Peptidase C19, ubiquitin carboxyl-terminal hydrolase 2 family protein.</t>
  </si>
  <si>
    <t xml:space="preserve">Nonaspanin (TM9SF) family protein.</t>
  </si>
  <si>
    <t xml:space="preserve">Similar to Gibberellin action negative regulator SPY.</t>
  </si>
  <si>
    <t xml:space="preserve">PAP/25A core domain containing protein.</t>
  </si>
  <si>
    <t xml:space="preserve">Similar to Desaturase/cytochrome b5 protein.</t>
  </si>
  <si>
    <t xml:space="preserve">Similar to O-methyltransferase ZRP4 (EC 2.1.1.-) (OMT).</t>
  </si>
  <si>
    <t xml:space="preserve">Very-long-chain 3-ketoacyl-CoA synthase family protein.</t>
  </si>
  <si>
    <t xml:space="preserve">Similar to Leucyl-tRNA synthetase, cytoplasmic (EC 6.1.1.4) (Leucine--tRNA ligase) (LeuRS).</t>
  </si>
  <si>
    <t xml:space="preserve">Similar to Ethylene response factor 2.</t>
  </si>
  <si>
    <t xml:space="preserve">Ferritin/ribonucleotide reductase-like family protein.</t>
  </si>
  <si>
    <t xml:space="preserve">FAD dependent oxidoreductase family protein.</t>
  </si>
  <si>
    <t xml:space="preserve">Similar to Delta(14)-sterol reductase (EC 1.3.1.70) (C-14 sterol reductase) (Sterol C14-reductase) (FACKEL protein).</t>
  </si>
  <si>
    <t xml:space="preserve">Lipase, class 3 family protein.</t>
  </si>
  <si>
    <t xml:space="preserve">Similar to Abcf2-prov protein.</t>
  </si>
  <si>
    <t xml:space="preserve">Similar to Ubiquitin carboxyl-terminal hydrolase 12 (EC 3.1.2.15) (Ubiquitin thiolesterase 12) (Ubiquitin-specific processing protease 12) (Deubiquitinating enzyme 12).</t>
  </si>
  <si>
    <t xml:space="preserve">Similar to Glycine-rich cell wall structural protein 2 precursor.</t>
  </si>
  <si>
    <t xml:space="preserve">Similar to Cytokinesis protein sepA (FH1/2 protein) (Forced expression inhibition of growth A).</t>
  </si>
  <si>
    <t xml:space="preserve">Similar to Nodulin 6l.</t>
  </si>
  <si>
    <t xml:space="preserve">TGF-beta receptor, type I/II extracellular region family protein.</t>
  </si>
  <si>
    <t xml:space="preserve">Similar to Glutathione S-transferase TSI-1 (EC 2.5.1.18) (Glutathione S- transferase 1).</t>
  </si>
  <si>
    <t xml:space="preserve">Chorion 2 family protein.</t>
  </si>
  <si>
    <t xml:space="preserve">Similar to Methionine aminopeptidase-like protein.</t>
  </si>
  <si>
    <t xml:space="preserve">Similar to Phosphoenolpyruvate carboxykinase [ATP] 1 (EC 4.1.1.49).</t>
  </si>
  <si>
    <t xml:space="preserve">Similar to Clone ZZD584 mRNA sequence.</t>
  </si>
  <si>
    <t xml:space="preserve">Negative regulatory factor PREG family protein.</t>
  </si>
  <si>
    <t xml:space="preserve">Translation initiation factor eIF-3b family protein.</t>
  </si>
  <si>
    <t xml:space="preserve">SMAD/FHA domain containing protein.</t>
  </si>
  <si>
    <t xml:space="preserve">Similar to Homoserine dehydrogenase-like protein.</t>
  </si>
  <si>
    <t xml:space="preserve">Similar to Ser/Thr protein kinase (Fragment).</t>
  </si>
  <si>
    <t xml:space="preserve">Similar to Heterogeneous nuclear ribonucleoprotein H3 (hnRNP H3) (hnRNP 2H9). Splice isoform 6.</t>
  </si>
  <si>
    <t xml:space="preserve">Similar to Serine/threonine kinase.</t>
  </si>
  <si>
    <t xml:space="preserve">GRAS transcription factor domain containing protein.</t>
  </si>
  <si>
    <t xml:space="preserve">Sodium/calcium exchanger membrane region domain containing protein.</t>
  </si>
  <si>
    <t xml:space="preserve">Zinc finger, PHD-type domain containing protein.</t>
  </si>
  <si>
    <t xml:space="preserve">Similar to Ankyrin-like protein.</t>
  </si>
  <si>
    <t xml:space="preserve">Similar to DNA polymerase delta catalytic subunit (EC 2.7.7.7).</t>
  </si>
  <si>
    <t xml:space="preserve">Similar to Heat shock protein 70.</t>
  </si>
  <si>
    <t xml:space="preserve">Similar to Cycloartenol synthase.</t>
  </si>
  <si>
    <t xml:space="preserve">Pectinesterase family protein.</t>
  </si>
  <si>
    <t xml:space="preserve">Histone deacetylase family protein.</t>
  </si>
  <si>
    <t xml:space="preserve">Mitochodrial transcription termination factor-related family protein.</t>
  </si>
  <si>
    <t xml:space="preserve">Similar to Ribosomal RNA apurinic site specific lyase.</t>
  </si>
  <si>
    <t xml:space="preserve">Similar to Phosphatidylinositol 4-kinase (EC 2.7.1.67).</t>
  </si>
  <si>
    <t xml:space="preserve">Proteinase inhibitor I4, serpin family protein.</t>
  </si>
  <si>
    <t xml:space="preserve">Protein of unknown function DUF538 family protein.</t>
  </si>
  <si>
    <t xml:space="preserve">Similar to Fimbriata-associated protein (Fragment).</t>
  </si>
  <si>
    <t xml:space="preserve">Similar to TRANSPORT INHIBITOR RESPONSE 1 protein (F-box/LRR-repeat protein 1).</t>
  </si>
  <si>
    <t xml:space="preserve">RNase L inhibitor-like protein.</t>
  </si>
  <si>
    <t xml:space="preserve">Similar to Dormancy-associated protein.</t>
  </si>
  <si>
    <t xml:space="preserve">Kinesin, motor region domain containing protein.</t>
  </si>
  <si>
    <t xml:space="preserve">ATP-dependent DNA helicase RecQ family protein.</t>
  </si>
  <si>
    <t xml:space="preserve">Pectinesterase inhibitor domain containing protein.</t>
  </si>
  <si>
    <t xml:space="preserve">Reverse transcriptase, RNA-dependent DNA polymerase family protein.</t>
  </si>
  <si>
    <t xml:space="preserve">Similar to WRKY transcription factor 41.</t>
  </si>
  <si>
    <t xml:space="preserve">Similar to Calmodulin-binding protein MPCBP.</t>
  </si>
  <si>
    <t xml:space="preserve">EGF-like, type 3 domain containing protein.</t>
  </si>
  <si>
    <t xml:space="preserve">Class III chitinase homologue (OsChib3H-c).</t>
  </si>
  <si>
    <t xml:space="preserve">Similar to Class III chitinase homologue (OsChib3H-g) (Fragment).</t>
  </si>
  <si>
    <t xml:space="preserve">Similar to Class III chitinase homologue (OsChib3H-h) (Fragment).</t>
  </si>
  <si>
    <t xml:space="preserve">Glycoside hydrolase, family 18 protein.</t>
  </si>
  <si>
    <t xml:space="preserve">Thaumatin, pathogenesis-related family protein.</t>
  </si>
  <si>
    <t xml:space="preserve">GTP1/OBG subdomain containing protein.</t>
  </si>
  <si>
    <t xml:space="preserve">Similar to Beta-1,3 glucanase precursor (EC 3.2.1.39).</t>
  </si>
  <si>
    <t xml:space="preserve">Similar to Laccase (EC 1.10.3.2) (Fragment).</t>
  </si>
  <si>
    <t xml:space="preserve">Multi antimicrobial extrusion protein MatE family protein.</t>
  </si>
  <si>
    <t xml:space="preserve">Similar to Disease resistance gene analog PIC13 (Fragment).</t>
  </si>
  <si>
    <t xml:space="preserve">CDC45-like protein family protein.</t>
  </si>
  <si>
    <t xml:space="preserve">DEAD/DEAH box helicase domain containing protein.</t>
  </si>
  <si>
    <t xml:space="preserve">Uridine kinase family protein.</t>
  </si>
  <si>
    <t xml:space="preserve">DNA-binding HORMA domain containing protein.</t>
  </si>
  <si>
    <t xml:space="preserve">Similar to Zinc-finger protein Lsd1.</t>
  </si>
  <si>
    <t xml:space="preserve">Similar to HD-Zip protein (Homeodomain transcription factor) (ATHB-14) (Homeodomain-leucine zipper protein 14).</t>
  </si>
  <si>
    <t xml:space="preserve">Similar to GTP-binding protein-like (Fragment).</t>
  </si>
  <si>
    <t xml:space="preserve">Similar to Thaumatin-like protein precursor.</t>
  </si>
  <si>
    <t xml:space="preserve">Similar to NONA protein.</t>
  </si>
  <si>
    <t xml:space="preserve">Similar to Phytoene dehydrogenase-like.</t>
  </si>
  <si>
    <t xml:space="preserve">Similar to Glycine-rich RNA-binding protein 1 (Fragment).</t>
  </si>
  <si>
    <t xml:space="preserve">Similar to ARL2 G-protein.</t>
  </si>
  <si>
    <t xml:space="preserve">Similar to Malate dehydrogenase, glyoxysomal precursor (EC 1.1.1.37).</t>
  </si>
  <si>
    <t xml:space="preserve">Similar to Pathogenesis-related protein PR-1 precursor.</t>
  </si>
  <si>
    <t xml:space="preserve">Protein of unknown function DUF221 domain containing protein.</t>
  </si>
  <si>
    <t xml:space="preserve">Nodulin-like domain containing protein.</t>
  </si>
  <si>
    <t xml:space="preserve">Similar to Crocetin dialdehy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22" activeCellId="0" sqref="D1022"/>
    </sheetView>
  </sheetViews>
  <sheetFormatPr defaultColWidth="12.96875" defaultRowHeight="17" zeroHeight="false" outlineLevelRow="0" outlineLevelCol="0"/>
  <cols>
    <col collapsed="false" customWidth="true" hidden="false" outlineLevel="0" max="2" min="2" style="0" width="40.32"/>
    <col collapsed="false" customWidth="true" hidden="false" outlineLevel="0" max="3" min="3" style="0" width="11.99"/>
    <col collapsed="false" customWidth="true" hidden="false" outlineLevel="0" max="4" min="4" style="0" width="22.33"/>
    <col collapsed="false" customWidth="true" hidden="false" outlineLevel="0" max="5" min="5" style="0" width="27.49"/>
    <col collapsed="false" customWidth="true" hidden="false" outlineLevel="0" max="6" min="6" style="0" width="16.82"/>
    <col collapsed="false" customWidth="true" hidden="false" outlineLevel="0" max="7" min="7" style="0" width="16.49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7" hidden="false" customHeight="false" outlineLevel="0" collapsed="false">
      <c r="A2" s="1" t="str">
        <f aca="false">HYPERLINK("http://www.nodai-genome.org/osat/cgi-bin/gbrowse_details/NGRC_Rice-DB?name=locus_id:Os01g0113200","Os01g0113200")</f>
        <v>Os01g0113200</v>
      </c>
      <c r="B2" s="0" t="s">
        <v>7</v>
      </c>
      <c r="C2" s="0" t="n">
        <v>1854</v>
      </c>
      <c r="D2" s="0" t="n">
        <v>1854</v>
      </c>
      <c r="E2" s="0" t="n">
        <v>1</v>
      </c>
      <c r="F2" s="0" t="n">
        <v>0</v>
      </c>
      <c r="G2" s="0" t="n">
        <v>0</v>
      </c>
    </row>
    <row r="3" customFormat="false" ht="17" hidden="false" customHeight="false" outlineLevel="0" collapsed="false">
      <c r="A3" s="0" t="str">
        <f aca="false">HYPERLINK("http://www.nodai-genome.org/osat/cgi-bin/gbrowse_details/NGRC_Rice-DB?name=locus_id:Os01g0113300","Os01g0113300")</f>
        <v>Os01g0113300</v>
      </c>
      <c r="B3" s="0" t="s">
        <v>8</v>
      </c>
      <c r="C3" s="0" t="n">
        <v>1980</v>
      </c>
      <c r="D3" s="0" t="n">
        <v>1980</v>
      </c>
      <c r="E3" s="0" t="n">
        <v>5</v>
      </c>
      <c r="F3" s="0" t="n">
        <v>0</v>
      </c>
      <c r="G3" s="0" t="n">
        <v>0</v>
      </c>
    </row>
    <row r="4" customFormat="false" ht="17" hidden="false" customHeight="false" outlineLevel="0" collapsed="false">
      <c r="A4" s="0" t="str">
        <f aca="false">HYPERLINK("http://www.nodai-genome.org/osat/cgi-bin/gbrowse_details/NGRC_Rice-DB?name=locus_id:Os01g0113400","Os01g0113400")</f>
        <v>Os01g0113400</v>
      </c>
      <c r="B4" s="0" t="s">
        <v>9</v>
      </c>
      <c r="C4" s="0" t="n">
        <v>1512</v>
      </c>
      <c r="D4" s="0" t="n">
        <v>631</v>
      </c>
      <c r="E4" s="0" t="n">
        <v>9</v>
      </c>
      <c r="F4" s="0" t="n">
        <v>0</v>
      </c>
      <c r="G4" s="0" t="n">
        <v>3</v>
      </c>
    </row>
    <row r="5" customFormat="false" ht="17" hidden="false" customHeight="false" outlineLevel="0" collapsed="false">
      <c r="A5" s="0" t="str">
        <f aca="false">HYPERLINK("http://www.nodai-genome.org/osat/cgi-bin/gbrowse_details/NGRC_Rice-DB?name=locus_id:Os01g0113500","Os01g0113500")</f>
        <v>Os01g0113500</v>
      </c>
      <c r="B5" s="0" t="s">
        <v>10</v>
      </c>
      <c r="C5" s="0" t="n">
        <v>1107</v>
      </c>
      <c r="D5" s="0" t="n">
        <v>1089</v>
      </c>
      <c r="E5" s="0" t="n">
        <v>20</v>
      </c>
      <c r="F5" s="0" t="n">
        <v>2</v>
      </c>
      <c r="G5" s="0" t="n">
        <v>0</v>
      </c>
    </row>
    <row r="6" customFormat="false" ht="17" hidden="false" customHeight="false" outlineLevel="0" collapsed="false">
      <c r="A6" s="0" t="str">
        <f aca="false">HYPERLINK("http://www.nodai-genome.org/osat/cgi-bin/gbrowse_details/NGRC_Rice-DB?name=locus_id:Os01g0113600","Os01g0113600")</f>
        <v>Os01g0113600</v>
      </c>
      <c r="B6" s="0" t="s">
        <v>11</v>
      </c>
      <c r="C6" s="0" t="n">
        <v>240</v>
      </c>
      <c r="D6" s="0" t="n">
        <v>240</v>
      </c>
      <c r="E6" s="0" t="n">
        <v>1</v>
      </c>
      <c r="F6" s="0" t="n">
        <v>0</v>
      </c>
      <c r="G6" s="0" t="n">
        <v>0</v>
      </c>
    </row>
    <row r="7" customFormat="false" ht="17" hidden="false" customHeight="false" outlineLevel="0" collapsed="false">
      <c r="A7" s="0" t="str">
        <f aca="false">HYPERLINK("http://www.nodai-genome.org/osat/cgi-bin/gbrowse_details/NGRC_Rice-DB?name=locus_id:Os01g0113800","Os01g0113800")</f>
        <v>Os01g0113800</v>
      </c>
      <c r="B7" s="0" t="s">
        <v>10</v>
      </c>
      <c r="C7" s="0" t="n">
        <v>1893</v>
      </c>
      <c r="D7" s="0" t="n">
        <v>1869</v>
      </c>
      <c r="E7" s="0" t="n">
        <v>29</v>
      </c>
      <c r="F7" s="0" t="n">
        <v>1</v>
      </c>
      <c r="G7" s="0" t="n">
        <v>0</v>
      </c>
    </row>
    <row r="8" customFormat="false" ht="17" hidden="false" customHeight="false" outlineLevel="0" collapsed="false">
      <c r="A8" s="0" t="str">
        <f aca="false">HYPERLINK("http://www.nodai-genome.org/osat/cgi-bin/gbrowse_details/NGRC_Rice-DB?name=locus_id:Os01g0114300","Os01g0114300")</f>
        <v>Os01g0114300</v>
      </c>
      <c r="B8" s="0" t="s">
        <v>10</v>
      </c>
      <c r="C8" s="0" t="n">
        <v>1227</v>
      </c>
      <c r="D8" s="0" t="n">
        <v>345</v>
      </c>
      <c r="E8" s="0" t="n">
        <v>2</v>
      </c>
      <c r="F8" s="0" t="n">
        <v>0</v>
      </c>
      <c r="G8" s="0" t="n">
        <v>0</v>
      </c>
    </row>
    <row r="9" customFormat="false" ht="17" hidden="false" customHeight="false" outlineLevel="0" collapsed="false">
      <c r="A9" s="0" t="str">
        <f aca="false">HYPERLINK("http://www.nodai-genome.org/osat/cgi-bin/gbrowse_details/NGRC_Rice-DB?name=locus_id:Os01g0115600","Os01g0115600")</f>
        <v>Os01g0115600</v>
      </c>
      <c r="B9" s="0" t="s">
        <v>7</v>
      </c>
      <c r="C9" s="0" t="n">
        <v>1866</v>
      </c>
      <c r="D9" s="0" t="n">
        <v>1866</v>
      </c>
      <c r="E9" s="0" t="n">
        <v>1</v>
      </c>
      <c r="F9" s="0" t="n">
        <v>0</v>
      </c>
      <c r="G9" s="0" t="n">
        <v>0</v>
      </c>
    </row>
    <row r="10" customFormat="false" ht="17" hidden="false" customHeight="false" outlineLevel="0" collapsed="false">
      <c r="A10" s="0" t="str">
        <f aca="false">HYPERLINK("http://www.nodai-genome.org/osat/cgi-bin/gbrowse_details/NGRC_Rice-DB?name=locus_id:Os01g0116200","Os01g0116200")</f>
        <v>Os01g0116200</v>
      </c>
      <c r="B10" s="0" t="s">
        <v>10</v>
      </c>
      <c r="C10" s="0" t="n">
        <v>2133</v>
      </c>
      <c r="D10" s="0" t="n">
        <v>2082</v>
      </c>
      <c r="E10" s="0" t="n">
        <v>2</v>
      </c>
      <c r="F10" s="0" t="n">
        <v>0</v>
      </c>
      <c r="G10" s="0" t="n">
        <v>0</v>
      </c>
    </row>
    <row r="11" customFormat="false" ht="17" hidden="false" customHeight="false" outlineLevel="0" collapsed="false">
      <c r="A11" s="0" t="str">
        <f aca="false">HYPERLINK("http://www.nodai-genome.org/osat/cgi-bin/gbrowse_details/NGRC_Rice-DB?name=locus_id:Os01g0116300","Os01g0116300")</f>
        <v>Os01g0116300</v>
      </c>
      <c r="B11" s="0" t="s">
        <v>11</v>
      </c>
      <c r="C11" s="0" t="n">
        <v>933</v>
      </c>
      <c r="D11" s="0" t="n">
        <v>933</v>
      </c>
      <c r="E11" s="0" t="n">
        <v>2</v>
      </c>
      <c r="F11" s="0" t="n">
        <v>0</v>
      </c>
      <c r="G11" s="0" t="n">
        <v>0</v>
      </c>
    </row>
    <row r="12" customFormat="false" ht="17" hidden="false" customHeight="false" outlineLevel="0" collapsed="false">
      <c r="A12" s="0" t="str">
        <f aca="false">HYPERLINK("http://www.nodai-genome.org/osat/cgi-bin/gbrowse_details/NGRC_Rice-DB?name=locus_id:Os01g0116400","Os01g0116400")</f>
        <v>Os01g0116400</v>
      </c>
      <c r="B12" s="0" t="s">
        <v>10</v>
      </c>
      <c r="C12" s="0" t="n">
        <v>2034</v>
      </c>
      <c r="D12" s="0" t="n">
        <v>1989</v>
      </c>
      <c r="E12" s="0" t="n">
        <v>5</v>
      </c>
      <c r="F12" s="0" t="n">
        <v>1</v>
      </c>
      <c r="G12" s="0" t="n">
        <v>2</v>
      </c>
    </row>
    <row r="13" customFormat="false" ht="17" hidden="false" customHeight="false" outlineLevel="0" collapsed="false">
      <c r="A13" s="0" t="str">
        <f aca="false">HYPERLINK("http://www.nodai-genome.org/osat/cgi-bin/gbrowse_details/NGRC_Rice-DB?name=locus_id:Os01g0116600","Os01g0116600")</f>
        <v>Os01g0116600</v>
      </c>
      <c r="B13" s="0" t="s">
        <v>12</v>
      </c>
      <c r="C13" s="0" t="n">
        <v>1968</v>
      </c>
      <c r="D13" s="0" t="n">
        <v>1765</v>
      </c>
      <c r="E13" s="0" t="n">
        <v>7</v>
      </c>
      <c r="F13" s="0" t="n">
        <v>1</v>
      </c>
      <c r="G13" s="0" t="n">
        <v>1</v>
      </c>
    </row>
    <row r="14" customFormat="false" ht="17" hidden="false" customHeight="false" outlineLevel="0" collapsed="false">
      <c r="A14" s="0" t="str">
        <f aca="false">HYPERLINK("http://www.nodai-genome.org/osat/cgi-bin/gbrowse_details/NGRC_Rice-DB?name=locus_id:Os01g0117200","Os01g0117200")</f>
        <v>Os01g0117200</v>
      </c>
      <c r="B14" s="0" t="s">
        <v>8</v>
      </c>
      <c r="C14" s="0" t="n">
        <v>2172</v>
      </c>
      <c r="D14" s="0" t="n">
        <v>2172</v>
      </c>
      <c r="E14" s="0" t="n">
        <v>3</v>
      </c>
      <c r="F14" s="0" t="n">
        <v>1</v>
      </c>
      <c r="G14" s="0" t="n">
        <v>0</v>
      </c>
    </row>
    <row r="15" customFormat="false" ht="17" hidden="false" customHeight="false" outlineLevel="0" collapsed="false">
      <c r="A15" s="0" t="str">
        <f aca="false">HYPERLINK("http://www.nodai-genome.org/osat/cgi-bin/gbrowse_details/NGRC_Rice-DB?name=locus_id:Os01g0124400","Os01g0124400")</f>
        <v>Os01g0124400</v>
      </c>
      <c r="B15" s="0" t="s">
        <v>13</v>
      </c>
      <c r="C15" s="0" t="n">
        <v>756</v>
      </c>
      <c r="D15" s="0" t="n">
        <v>756</v>
      </c>
      <c r="E15" s="0" t="n">
        <v>1</v>
      </c>
      <c r="F15" s="0" t="n">
        <v>0</v>
      </c>
      <c r="G15" s="0" t="n">
        <v>0</v>
      </c>
    </row>
    <row r="16" customFormat="false" ht="17" hidden="false" customHeight="false" outlineLevel="0" collapsed="false">
      <c r="A16" s="0" t="str">
        <f aca="false">HYPERLINK("http://www.nodai-genome.org/osat/cgi-bin/gbrowse_details/NGRC_Rice-DB?name=locus_id:Os01g0124700","Os01g0124700")</f>
        <v>Os01g0124700</v>
      </c>
      <c r="B16" s="0" t="s">
        <v>11</v>
      </c>
      <c r="C16" s="0" t="n">
        <v>318</v>
      </c>
      <c r="D16" s="0" t="n">
        <v>317</v>
      </c>
      <c r="E16" s="0" t="n">
        <v>4</v>
      </c>
      <c r="F16" s="0" t="n">
        <v>0</v>
      </c>
      <c r="G16" s="0" t="n">
        <v>0</v>
      </c>
    </row>
    <row r="17" customFormat="false" ht="17" hidden="false" customHeight="false" outlineLevel="0" collapsed="false">
      <c r="A17" s="0" t="str">
        <f aca="false">HYPERLINK("http://www.nodai-genome.org/osat/cgi-bin/gbrowse_details/NGRC_Rice-DB?name=locus_id:Os01g0125500","Os01g0125500")</f>
        <v>Os01g0125500</v>
      </c>
      <c r="B17" s="0" t="s">
        <v>11</v>
      </c>
      <c r="C17" s="0" t="n">
        <v>423</v>
      </c>
      <c r="D17" s="0" t="n">
        <v>423</v>
      </c>
      <c r="E17" s="0" t="n">
        <v>1</v>
      </c>
      <c r="F17" s="0" t="n">
        <v>0</v>
      </c>
      <c r="G17" s="0" t="n">
        <v>0</v>
      </c>
    </row>
    <row r="18" customFormat="false" ht="17" hidden="false" customHeight="false" outlineLevel="0" collapsed="false">
      <c r="A18" s="0" t="str">
        <f aca="false">HYPERLINK("http://www.nodai-genome.org/osat/cgi-bin/gbrowse_details/NGRC_Rice-DB?name=locus_id:Os01g0125800","Os01g0125800")</f>
        <v>Os01g0125800</v>
      </c>
      <c r="B18" s="0" t="s">
        <v>14</v>
      </c>
      <c r="C18" s="0" t="n">
        <v>1833</v>
      </c>
      <c r="D18" s="0" t="n">
        <v>1833</v>
      </c>
      <c r="E18" s="0" t="n">
        <v>1</v>
      </c>
      <c r="F18" s="0" t="n">
        <v>0</v>
      </c>
      <c r="G18" s="0" t="n">
        <v>0</v>
      </c>
    </row>
    <row r="19" customFormat="false" ht="17" hidden="false" customHeight="false" outlineLevel="0" collapsed="false">
      <c r="A19" s="0" t="str">
        <f aca="false">HYPERLINK("http://www.nodai-genome.org/osat/cgi-bin/gbrowse_details/NGRC_Rice-DB?name=locus_id:Os01g0126100","Os01g0126100")</f>
        <v>Os01g0126100</v>
      </c>
      <c r="B19" s="0" t="s">
        <v>15</v>
      </c>
      <c r="C19" s="0" t="n">
        <v>1749</v>
      </c>
      <c r="D19" s="0" t="n">
        <v>1749</v>
      </c>
      <c r="E19" s="0" t="n">
        <v>1</v>
      </c>
      <c r="F19" s="0" t="n">
        <v>0</v>
      </c>
      <c r="G19" s="0" t="n">
        <v>0</v>
      </c>
    </row>
    <row r="20" customFormat="false" ht="17" hidden="false" customHeight="false" outlineLevel="0" collapsed="false">
      <c r="A20" s="0" t="str">
        <f aca="false">HYPERLINK("http://www.nodai-genome.org/osat/cgi-bin/gbrowse_details/NGRC_Rice-DB?name=locus_id:Os01g0126900","Os01g0126900")</f>
        <v>Os01g0126900</v>
      </c>
      <c r="B20" s="0" t="s">
        <v>16</v>
      </c>
      <c r="C20" s="0" t="n">
        <v>1788</v>
      </c>
      <c r="D20" s="0" t="n">
        <v>1781</v>
      </c>
      <c r="E20" s="0" t="n">
        <v>8</v>
      </c>
      <c r="F20" s="0" t="n">
        <v>2</v>
      </c>
      <c r="G20" s="0" t="n">
        <v>0</v>
      </c>
    </row>
    <row r="21" customFormat="false" ht="17" hidden="false" customHeight="false" outlineLevel="0" collapsed="false">
      <c r="A21" s="0" t="str">
        <f aca="false">HYPERLINK("http://www.nodai-genome.org/osat/cgi-bin/gbrowse_details/NGRC_Rice-DB?name=locus_id:Os01g0127000","Os01g0127000")</f>
        <v>Os01g0127000</v>
      </c>
      <c r="B21" s="0" t="s">
        <v>17</v>
      </c>
      <c r="C21" s="0" t="n">
        <v>1125</v>
      </c>
      <c r="D21" s="0" t="n">
        <v>1125</v>
      </c>
      <c r="E21" s="0" t="n">
        <v>25</v>
      </c>
      <c r="F21" s="0" t="n">
        <v>0</v>
      </c>
      <c r="G21" s="0" t="n">
        <v>0</v>
      </c>
    </row>
    <row r="22" customFormat="false" ht="17" hidden="false" customHeight="false" outlineLevel="0" collapsed="false">
      <c r="A22" s="0" t="str">
        <f aca="false">HYPERLINK("http://www.nodai-genome.org/osat/cgi-bin/gbrowse_details/NGRC_Rice-DB?name=locus_id:Os01g0127100","Os01g0127100")</f>
        <v>Os01g0127100</v>
      </c>
      <c r="B22" s="0" t="s">
        <v>11</v>
      </c>
      <c r="C22" s="0" t="n">
        <v>342</v>
      </c>
      <c r="D22" s="0" t="n">
        <v>342</v>
      </c>
      <c r="E22" s="0" t="n">
        <v>6</v>
      </c>
      <c r="F22" s="0" t="n">
        <v>0</v>
      </c>
      <c r="G22" s="0" t="n">
        <v>0</v>
      </c>
    </row>
    <row r="23" customFormat="false" ht="17" hidden="false" customHeight="false" outlineLevel="0" collapsed="false">
      <c r="A23" s="0" t="str">
        <f aca="false">HYPERLINK("http://www.nodai-genome.org/osat/cgi-bin/gbrowse_details/NGRC_Rice-DB?name=locus_id:Os01g0127200","Os01g0127200")</f>
        <v>Os01g0127200</v>
      </c>
      <c r="B23" s="0" t="s">
        <v>15</v>
      </c>
      <c r="C23" s="0" t="n">
        <v>1521</v>
      </c>
      <c r="D23" s="0" t="n">
        <v>1521</v>
      </c>
      <c r="E23" s="0" t="n">
        <v>8</v>
      </c>
      <c r="F23" s="0" t="n">
        <v>0</v>
      </c>
      <c r="G23" s="0" t="n">
        <v>1</v>
      </c>
    </row>
    <row r="24" customFormat="false" ht="17" hidden="false" customHeight="false" outlineLevel="0" collapsed="false">
      <c r="A24" s="0" t="str">
        <f aca="false">HYPERLINK("http://www.nodai-genome.org/osat/cgi-bin/gbrowse_details/NGRC_Rice-DB?name=locus_id:Os01g0127300","Os01g0127300")</f>
        <v>Os01g0127300</v>
      </c>
      <c r="B24" s="0" t="s">
        <v>18</v>
      </c>
      <c r="C24" s="0" t="n">
        <v>1449</v>
      </c>
      <c r="D24" s="0" t="n">
        <v>1449</v>
      </c>
      <c r="E24" s="0" t="n">
        <v>2</v>
      </c>
      <c r="F24" s="0" t="n">
        <v>0</v>
      </c>
      <c r="G24" s="0" t="n">
        <v>0</v>
      </c>
    </row>
    <row r="25" customFormat="false" ht="17" hidden="false" customHeight="false" outlineLevel="0" collapsed="false">
      <c r="A25" s="0" t="str">
        <f aca="false">HYPERLINK("http://www.nodai-genome.org/osat/cgi-bin/gbrowse_details/NGRC_Rice-DB?name=locus_id:Os01g0127500","Os01g0127500")</f>
        <v>Os01g0127500</v>
      </c>
      <c r="B25" s="0" t="s">
        <v>19</v>
      </c>
      <c r="C25" s="0" t="n">
        <v>1014</v>
      </c>
      <c r="D25" s="0" t="n">
        <v>1014</v>
      </c>
      <c r="E25" s="0" t="n">
        <v>6</v>
      </c>
      <c r="F25" s="0" t="n">
        <v>0</v>
      </c>
      <c r="G25" s="0" t="n">
        <v>1</v>
      </c>
    </row>
    <row r="26" customFormat="false" ht="17" hidden="false" customHeight="false" outlineLevel="0" collapsed="false">
      <c r="A26" s="0" t="str">
        <f aca="false">HYPERLINK("http://www.nodai-genome.org/osat/cgi-bin/gbrowse_details/NGRC_Rice-DB?name=locus_id:Os01g0127600","Os01g0127600")</f>
        <v>Os01g0127600</v>
      </c>
      <c r="B26" s="0" t="s">
        <v>20</v>
      </c>
      <c r="C26" s="0" t="n">
        <v>540</v>
      </c>
      <c r="D26" s="0" t="n">
        <v>531</v>
      </c>
      <c r="E26" s="0" t="n">
        <v>4</v>
      </c>
      <c r="F26" s="0" t="n">
        <v>1</v>
      </c>
      <c r="G26" s="0" t="n">
        <v>0</v>
      </c>
    </row>
    <row r="27" customFormat="false" ht="17" hidden="false" customHeight="false" outlineLevel="0" collapsed="false">
      <c r="A27" s="0" t="str">
        <f aca="false">HYPERLINK("http://www.nodai-genome.org/osat/cgi-bin/gbrowse_details/NGRC_Rice-DB?name=locus_id:Os01g0127700","Os01g0127700")</f>
        <v>Os01g0127700</v>
      </c>
      <c r="B27" s="0" t="s">
        <v>21</v>
      </c>
      <c r="C27" s="0" t="n">
        <v>411</v>
      </c>
      <c r="D27" s="0" t="n">
        <v>411</v>
      </c>
      <c r="E27" s="0" t="n">
        <v>7</v>
      </c>
      <c r="F27" s="0" t="n">
        <v>2</v>
      </c>
      <c r="G27" s="0" t="n">
        <v>0</v>
      </c>
    </row>
    <row r="28" customFormat="false" ht="17" hidden="false" customHeight="false" outlineLevel="0" collapsed="false">
      <c r="A28" s="0" t="str">
        <f aca="false">HYPERLINK("http://www.nodai-genome.org/osat/cgi-bin/gbrowse_details/NGRC_Rice-DB?name=locus_id:Os01g0138800","Os01g0138800")</f>
        <v>Os01g0138800</v>
      </c>
      <c r="B28" s="0" t="s">
        <v>22</v>
      </c>
      <c r="C28" s="0" t="n">
        <v>1296</v>
      </c>
      <c r="D28" s="0" t="n">
        <v>1258</v>
      </c>
      <c r="E28" s="0" t="n">
        <v>2</v>
      </c>
      <c r="F28" s="0" t="n">
        <v>0</v>
      </c>
      <c r="G28" s="0" t="n">
        <v>0</v>
      </c>
    </row>
    <row r="29" customFormat="false" ht="17" hidden="false" customHeight="false" outlineLevel="0" collapsed="false">
      <c r="A29" s="0" t="str">
        <f aca="false">HYPERLINK("http://www.nodai-genome.org/osat/cgi-bin/gbrowse_details/NGRC_Rice-DB?name=locus_id:Os01g0138900","Os01g0138900")</f>
        <v>Os01g0138900</v>
      </c>
      <c r="B29" s="0" t="s">
        <v>23</v>
      </c>
      <c r="C29" s="0" t="n">
        <v>1341</v>
      </c>
      <c r="D29" s="0" t="n">
        <v>1341</v>
      </c>
      <c r="E29" s="0" t="n">
        <v>3</v>
      </c>
      <c r="F29" s="0" t="n">
        <v>0</v>
      </c>
      <c r="G29" s="0" t="n">
        <v>0</v>
      </c>
    </row>
    <row r="30" customFormat="false" ht="17" hidden="false" customHeight="false" outlineLevel="0" collapsed="false">
      <c r="A30" s="0" t="str">
        <f aca="false">HYPERLINK("http://www.nodai-genome.org/osat/cgi-bin/gbrowse_details/NGRC_Rice-DB?name=locus_id:Os01g0139600","Os01g0139600")</f>
        <v>Os01g0139600</v>
      </c>
      <c r="B30" s="0" t="s">
        <v>24</v>
      </c>
      <c r="C30" s="0" t="n">
        <v>942</v>
      </c>
      <c r="D30" s="0" t="n">
        <v>942</v>
      </c>
      <c r="E30" s="0" t="n">
        <v>1</v>
      </c>
      <c r="F30" s="0" t="n">
        <v>0</v>
      </c>
      <c r="G30" s="0" t="n">
        <v>0</v>
      </c>
    </row>
    <row r="31" customFormat="false" ht="17" hidden="false" customHeight="false" outlineLevel="0" collapsed="false">
      <c r="A31" s="0" t="str">
        <f aca="false">HYPERLINK("http://www.nodai-genome.org/osat/cgi-bin/gbrowse_details/NGRC_Rice-DB?name=locus_id:Os01g0141600","Os01g0141600")</f>
        <v>Os01g0141600</v>
      </c>
      <c r="B31" s="0" t="s">
        <v>25</v>
      </c>
      <c r="C31" s="0" t="n">
        <v>972</v>
      </c>
      <c r="D31" s="0" t="n">
        <v>972</v>
      </c>
      <c r="E31" s="0" t="n">
        <v>1</v>
      </c>
      <c r="F31" s="0" t="n">
        <v>0</v>
      </c>
      <c r="G31" s="0" t="n">
        <v>0</v>
      </c>
    </row>
    <row r="32" customFormat="false" ht="17" hidden="false" customHeight="false" outlineLevel="0" collapsed="false">
      <c r="A32" s="0" t="str">
        <f aca="false">HYPERLINK("http://www.nodai-genome.org/osat/cgi-bin/gbrowse_details/NGRC_Rice-DB?name=locus_id:Os01g0141900","Os01g0141900")</f>
        <v>Os01g0141900</v>
      </c>
      <c r="B32" s="0" t="s">
        <v>11</v>
      </c>
      <c r="C32" s="0" t="n">
        <v>1821</v>
      </c>
      <c r="D32" s="0" t="n">
        <v>1675</v>
      </c>
      <c r="E32" s="0" t="n">
        <v>7</v>
      </c>
      <c r="F32" s="0" t="n">
        <v>0</v>
      </c>
      <c r="G32" s="0" t="n">
        <v>0</v>
      </c>
    </row>
    <row r="33" customFormat="false" ht="17" hidden="false" customHeight="false" outlineLevel="0" collapsed="false">
      <c r="A33" s="0" t="str">
        <f aca="false">HYPERLINK("http://www.nodai-genome.org/osat/cgi-bin/gbrowse_details/NGRC_Rice-DB?name=locus_id:Os01g0144100","Os01g0144100")</f>
        <v>Os01g0144100</v>
      </c>
      <c r="B33" s="0" t="s">
        <v>26</v>
      </c>
      <c r="C33" s="0" t="n">
        <v>597</v>
      </c>
      <c r="D33" s="0" t="n">
        <v>597</v>
      </c>
      <c r="E33" s="0" t="n">
        <v>1</v>
      </c>
      <c r="F33" s="0" t="n">
        <v>0</v>
      </c>
      <c r="G33" s="0" t="n">
        <v>1</v>
      </c>
    </row>
    <row r="34" customFormat="false" ht="17" hidden="false" customHeight="false" outlineLevel="0" collapsed="false">
      <c r="A34" s="0" t="str">
        <f aca="false">HYPERLINK("http://www.nodai-genome.org/osat/cgi-bin/gbrowse_details/NGRC_Rice-DB?name=locus_id:Os01g0144200","Os01g0144200")</f>
        <v>Os01g0144200</v>
      </c>
      <c r="B34" s="0" t="s">
        <v>11</v>
      </c>
      <c r="C34" s="0" t="n">
        <v>657</v>
      </c>
      <c r="D34" s="0" t="n">
        <v>657</v>
      </c>
      <c r="E34" s="0" t="n">
        <v>4</v>
      </c>
      <c r="F34" s="0" t="n">
        <v>1</v>
      </c>
      <c r="G34" s="0" t="n">
        <v>0</v>
      </c>
    </row>
    <row r="35" customFormat="false" ht="17" hidden="false" customHeight="false" outlineLevel="0" collapsed="false">
      <c r="A35" s="0" t="str">
        <f aca="false">HYPERLINK("http://www.nodai-genome.org/osat/cgi-bin/gbrowse_details/NGRC_Rice-DB?name=locus_id:Os01g0144900","Os01g0144900")</f>
        <v>Os01g0144900</v>
      </c>
      <c r="B35" s="0" t="s">
        <v>27</v>
      </c>
      <c r="C35" s="0" t="n">
        <v>270</v>
      </c>
      <c r="D35" s="0" t="n">
        <v>255</v>
      </c>
      <c r="E35" s="0" t="n">
        <v>5</v>
      </c>
      <c r="F35" s="0" t="n">
        <v>3</v>
      </c>
      <c r="G35" s="0" t="n">
        <v>1</v>
      </c>
    </row>
    <row r="36" customFormat="false" ht="17" hidden="false" customHeight="false" outlineLevel="0" collapsed="false">
      <c r="A36" s="0" t="str">
        <f aca="false">HYPERLINK("http://www.nodai-genome.org/osat/cgi-bin/gbrowse_details/NGRC_Rice-DB?name=locus_id:Os01g0146200","Os01g0146200")</f>
        <v>Os01g0146200</v>
      </c>
      <c r="B36" s="0" t="s">
        <v>11</v>
      </c>
      <c r="C36" s="0" t="n">
        <v>333</v>
      </c>
      <c r="D36" s="0" t="n">
        <v>318</v>
      </c>
      <c r="E36" s="0" t="n">
        <v>5</v>
      </c>
      <c r="F36" s="0" t="n">
        <v>0</v>
      </c>
      <c r="G36" s="0" t="n">
        <v>0</v>
      </c>
    </row>
    <row r="37" customFormat="false" ht="17" hidden="false" customHeight="false" outlineLevel="0" collapsed="false">
      <c r="A37" s="0" t="str">
        <f aca="false">HYPERLINK("http://www.nodai-genome.org/osat/cgi-bin/gbrowse_details/NGRC_Rice-DB?name=locus_id:Os01g0147200","Os01g0147200")</f>
        <v>Os01g0147200</v>
      </c>
      <c r="B37" s="0" t="s">
        <v>28</v>
      </c>
      <c r="C37" s="0" t="n">
        <v>1602</v>
      </c>
      <c r="D37" s="0" t="n">
        <v>1530</v>
      </c>
      <c r="E37" s="0" t="n">
        <v>1</v>
      </c>
      <c r="F37" s="0" t="n">
        <v>0</v>
      </c>
      <c r="G37" s="0" t="n">
        <v>0</v>
      </c>
    </row>
    <row r="38" customFormat="false" ht="17" hidden="false" customHeight="false" outlineLevel="0" collapsed="false">
      <c r="A38" s="0" t="str">
        <f aca="false">HYPERLINK("http://www.nodai-genome.org/osat/cgi-bin/gbrowse_details/NGRC_Rice-DB?name=locus_id:Os01g0147700","Os01g0147700")</f>
        <v>Os01g0147700</v>
      </c>
      <c r="B38" s="0" t="s">
        <v>29</v>
      </c>
      <c r="C38" s="0" t="n">
        <v>2103</v>
      </c>
      <c r="D38" s="0" t="n">
        <v>2103</v>
      </c>
      <c r="E38" s="0" t="n">
        <v>9</v>
      </c>
      <c r="F38" s="0" t="n">
        <v>1</v>
      </c>
      <c r="G38" s="0" t="n">
        <v>0</v>
      </c>
    </row>
    <row r="39" customFormat="false" ht="17" hidden="false" customHeight="false" outlineLevel="0" collapsed="false">
      <c r="A39" s="0" t="str">
        <f aca="false">HYPERLINK("http://www.nodai-genome.org/osat/cgi-bin/gbrowse_details/NGRC_Rice-DB?name=locus_id:Os01g0147800","Os01g0147800")</f>
        <v>Os01g0147800</v>
      </c>
      <c r="B39" s="0" t="s">
        <v>30</v>
      </c>
      <c r="C39" s="0" t="n">
        <v>915</v>
      </c>
      <c r="D39" s="0" t="n">
        <v>915</v>
      </c>
      <c r="E39" s="0" t="n">
        <v>3</v>
      </c>
      <c r="F39" s="0" t="n">
        <v>0</v>
      </c>
      <c r="G39" s="0" t="n">
        <v>0</v>
      </c>
    </row>
    <row r="40" customFormat="false" ht="17" hidden="false" customHeight="false" outlineLevel="0" collapsed="false">
      <c r="A40" s="0" t="str">
        <f aca="false">HYPERLINK("http://www.nodai-genome.org/osat/cgi-bin/gbrowse_details/NGRC_Rice-DB?name=locus_id:Os01g0147900","Os01g0147900")</f>
        <v>Os01g0147900</v>
      </c>
      <c r="B40" s="0" t="s">
        <v>31</v>
      </c>
      <c r="C40" s="0" t="n">
        <v>762</v>
      </c>
      <c r="D40" s="0" t="n">
        <v>762</v>
      </c>
      <c r="E40" s="0" t="n">
        <v>1</v>
      </c>
      <c r="F40" s="0" t="n">
        <v>0</v>
      </c>
      <c r="G40" s="0" t="n">
        <v>0</v>
      </c>
    </row>
    <row r="41" customFormat="false" ht="17" hidden="false" customHeight="false" outlineLevel="0" collapsed="false">
      <c r="A41" s="0" t="str">
        <f aca="false">HYPERLINK("http://www.nodai-genome.org/osat/cgi-bin/gbrowse_details/NGRC_Rice-DB?name=locus_id:Os01g0148000","Os01g0148000")</f>
        <v>Os01g0148000</v>
      </c>
      <c r="B41" s="0" t="s">
        <v>11</v>
      </c>
      <c r="C41" s="0" t="n">
        <v>561</v>
      </c>
      <c r="D41" s="0" t="n">
        <v>561</v>
      </c>
      <c r="E41" s="0" t="n">
        <v>1</v>
      </c>
      <c r="F41" s="0" t="n">
        <v>0</v>
      </c>
      <c r="G41" s="0" t="n">
        <v>0</v>
      </c>
    </row>
    <row r="42" customFormat="false" ht="17" hidden="false" customHeight="false" outlineLevel="0" collapsed="false">
      <c r="A42" s="0" t="str">
        <f aca="false">HYPERLINK("http://www.nodai-genome.org/osat/cgi-bin/gbrowse_details/NGRC_Rice-DB?name=locus_id:Os01g0148100","Os01g0148100")</f>
        <v>Os01g0148100</v>
      </c>
      <c r="B42" s="0" t="s">
        <v>11</v>
      </c>
      <c r="C42" s="0" t="n">
        <v>1149</v>
      </c>
      <c r="D42" s="0" t="n">
        <v>606</v>
      </c>
      <c r="E42" s="0" t="n">
        <v>1</v>
      </c>
      <c r="F42" s="0" t="n">
        <v>0</v>
      </c>
      <c r="G42" s="0" t="n">
        <v>0</v>
      </c>
    </row>
    <row r="43" customFormat="false" ht="17" hidden="false" customHeight="false" outlineLevel="0" collapsed="false">
      <c r="A43" s="0" t="str">
        <f aca="false">HYPERLINK("http://www.nodai-genome.org/osat/cgi-bin/gbrowse_details/NGRC_Rice-DB?name=locus_id:Os01g0148400","Os01g0148400")</f>
        <v>Os01g0148400</v>
      </c>
      <c r="B43" s="0" t="s">
        <v>32</v>
      </c>
      <c r="C43" s="0" t="n">
        <v>1881</v>
      </c>
      <c r="D43" s="0" t="n">
        <v>1092</v>
      </c>
      <c r="E43" s="0" t="n">
        <v>3</v>
      </c>
      <c r="F43" s="0" t="n">
        <v>0</v>
      </c>
      <c r="G43" s="0" t="n">
        <v>1</v>
      </c>
    </row>
    <row r="44" customFormat="false" ht="17" hidden="false" customHeight="false" outlineLevel="0" collapsed="false">
      <c r="A44" s="0" t="str">
        <f aca="false">HYPERLINK("http://www.nodai-genome.org/osat/cgi-bin/gbrowse_details/NGRC_Rice-DB?name=locus_id:Os01g0148500","Os01g0148500")</f>
        <v>Os01g0148500</v>
      </c>
      <c r="B44" s="0" t="s">
        <v>33</v>
      </c>
      <c r="C44" s="0" t="n">
        <v>1200</v>
      </c>
      <c r="D44" s="0" t="n">
        <v>1200</v>
      </c>
      <c r="E44" s="0" t="n">
        <v>4</v>
      </c>
      <c r="F44" s="0" t="n">
        <v>0</v>
      </c>
      <c r="G44" s="0" t="n">
        <v>0</v>
      </c>
    </row>
    <row r="45" customFormat="false" ht="17" hidden="false" customHeight="false" outlineLevel="0" collapsed="false">
      <c r="A45" s="0" t="str">
        <f aca="false">HYPERLINK("http://www.nodai-genome.org/osat/cgi-bin/gbrowse_details/NGRC_Rice-DB?name=locus_id:Os01g0148700","Os01g0148700")</f>
        <v>Os01g0148700</v>
      </c>
      <c r="B45" s="0" t="s">
        <v>33</v>
      </c>
      <c r="C45" s="0" t="n">
        <v>1158</v>
      </c>
      <c r="D45" s="0" t="n">
        <v>1158</v>
      </c>
      <c r="E45" s="0" t="n">
        <v>1</v>
      </c>
      <c r="F45" s="0" t="n">
        <v>0</v>
      </c>
      <c r="G45" s="0" t="n">
        <v>0</v>
      </c>
    </row>
    <row r="46" customFormat="false" ht="17" hidden="false" customHeight="false" outlineLevel="0" collapsed="false">
      <c r="A46" s="0" t="str">
        <f aca="false">HYPERLINK("http://www.nodai-genome.org/osat/cgi-bin/gbrowse_details/NGRC_Rice-DB?name=locus_id:Os01g0150200","Os01g0150200")</f>
        <v>Os01g0150200</v>
      </c>
      <c r="B46" s="0" t="s">
        <v>34</v>
      </c>
      <c r="C46" s="0" t="n">
        <v>666</v>
      </c>
      <c r="D46" s="0" t="n">
        <v>658</v>
      </c>
      <c r="E46" s="0" t="n">
        <v>1</v>
      </c>
      <c r="F46" s="0" t="n">
        <v>0</v>
      </c>
      <c r="G46" s="0" t="n">
        <v>0</v>
      </c>
    </row>
    <row r="47" customFormat="false" ht="17" hidden="false" customHeight="false" outlineLevel="0" collapsed="false">
      <c r="A47" s="0" t="str">
        <f aca="false">HYPERLINK("http://www.nodai-genome.org/osat/cgi-bin/gbrowse_details/NGRC_Rice-DB?name=locus_id:Os01g0150800","Os01g0150800")</f>
        <v>Os01g0150800</v>
      </c>
      <c r="B47" s="0" t="s">
        <v>34</v>
      </c>
      <c r="C47" s="0" t="n">
        <v>678</v>
      </c>
      <c r="D47" s="0" t="n">
        <v>678</v>
      </c>
      <c r="E47" s="0" t="n">
        <v>5</v>
      </c>
      <c r="F47" s="0" t="n">
        <v>0</v>
      </c>
      <c r="G47" s="0" t="n">
        <v>1</v>
      </c>
    </row>
    <row r="48" customFormat="false" ht="17" hidden="false" customHeight="false" outlineLevel="0" collapsed="false">
      <c r="A48" s="0" t="str">
        <f aca="false">HYPERLINK("http://www.nodai-genome.org/osat/cgi-bin/gbrowse_details/NGRC_Rice-DB?name=locus_id:Os01g0150900","Os01g0150900")</f>
        <v>Os01g0150900</v>
      </c>
      <c r="B48" s="0" t="s">
        <v>11</v>
      </c>
      <c r="C48" s="0" t="n">
        <v>186</v>
      </c>
      <c r="D48" s="0" t="n">
        <v>186</v>
      </c>
      <c r="E48" s="0" t="n">
        <v>1</v>
      </c>
      <c r="F48" s="0" t="n">
        <v>0</v>
      </c>
      <c r="G48" s="0" t="n">
        <v>0</v>
      </c>
    </row>
    <row r="49" customFormat="false" ht="17" hidden="false" customHeight="false" outlineLevel="0" collapsed="false">
      <c r="A49" s="0" t="str">
        <f aca="false">HYPERLINK("http://www.nodai-genome.org/osat/cgi-bin/gbrowse_details/NGRC_Rice-DB?name=locus_id:Os01g0151100","Os01g0151100")</f>
        <v>Os01g0151100</v>
      </c>
      <c r="B49" s="0" t="s">
        <v>35</v>
      </c>
      <c r="C49" s="0" t="n">
        <v>1644</v>
      </c>
      <c r="D49" s="0" t="n">
        <v>1644</v>
      </c>
      <c r="E49" s="0" t="n">
        <v>4</v>
      </c>
      <c r="F49" s="0" t="n">
        <v>0</v>
      </c>
      <c r="G49" s="0" t="n">
        <v>0</v>
      </c>
    </row>
    <row r="50" customFormat="false" ht="17" hidden="false" customHeight="false" outlineLevel="0" collapsed="false">
      <c r="A50" s="0" t="str">
        <f aca="false">HYPERLINK("http://www.nodai-genome.org/osat/cgi-bin/gbrowse_details/NGRC_Rice-DB?name=locus_id:Os01g0151200","Os01g0151200")</f>
        <v>Os01g0151200</v>
      </c>
      <c r="B50" s="0" t="s">
        <v>36</v>
      </c>
      <c r="C50" s="0" t="n">
        <v>1380</v>
      </c>
      <c r="D50" s="0" t="n">
        <v>1160</v>
      </c>
      <c r="E50" s="0" t="n">
        <v>1</v>
      </c>
      <c r="F50" s="0" t="n">
        <v>0</v>
      </c>
      <c r="G50" s="0" t="n">
        <v>0</v>
      </c>
    </row>
    <row r="51" customFormat="false" ht="17" hidden="false" customHeight="false" outlineLevel="0" collapsed="false">
      <c r="A51" s="0" t="str">
        <f aca="false">HYPERLINK("http://www.nodai-genome.org/osat/cgi-bin/gbrowse_details/NGRC_Rice-DB?name=locus_id:Os01g0151400","Os01g0151400")</f>
        <v>Os01g0151400</v>
      </c>
      <c r="B51" s="0" t="s">
        <v>37</v>
      </c>
      <c r="C51" s="0" t="n">
        <v>1278</v>
      </c>
      <c r="D51" s="0" t="n">
        <v>994</v>
      </c>
      <c r="E51" s="0" t="n">
        <v>5</v>
      </c>
      <c r="F51" s="0" t="n">
        <v>0</v>
      </c>
      <c r="G51" s="0" t="n">
        <v>0</v>
      </c>
    </row>
    <row r="52" customFormat="false" ht="17" hidden="false" customHeight="false" outlineLevel="0" collapsed="false">
      <c r="A52" s="0" t="str">
        <f aca="false">HYPERLINK("http://www.nodai-genome.org/osat/cgi-bin/gbrowse_details/NGRC_Rice-DB?name=locus_id:Os01g0151900","Os01g0151900")</f>
        <v>Os01g0151900</v>
      </c>
      <c r="B52" s="0" t="s">
        <v>38</v>
      </c>
      <c r="C52" s="0" t="n">
        <v>1605</v>
      </c>
      <c r="D52" s="0" t="n">
        <v>1541</v>
      </c>
      <c r="E52" s="0" t="n">
        <v>10</v>
      </c>
      <c r="F52" s="0" t="n">
        <v>1</v>
      </c>
      <c r="G52" s="0" t="n">
        <v>0</v>
      </c>
    </row>
    <row r="53" customFormat="false" ht="17" hidden="false" customHeight="false" outlineLevel="0" collapsed="false">
      <c r="A53" s="0" t="str">
        <f aca="false">HYPERLINK("http://www.nodai-genome.org/osat/cgi-bin/gbrowse_details/NGRC_Rice-DB?name=locus_id:Os01g0152000","Os01g0152000")</f>
        <v>Os01g0152000</v>
      </c>
      <c r="B53" s="0" t="s">
        <v>10</v>
      </c>
      <c r="C53" s="0" t="n">
        <v>3198</v>
      </c>
      <c r="D53" s="0" t="n">
        <v>3198</v>
      </c>
      <c r="E53" s="0" t="n">
        <v>50</v>
      </c>
      <c r="F53" s="0" t="n">
        <v>0</v>
      </c>
      <c r="G53" s="0" t="n">
        <v>1</v>
      </c>
    </row>
    <row r="54" customFormat="false" ht="17" hidden="false" customHeight="false" outlineLevel="0" collapsed="false">
      <c r="A54" s="0" t="str">
        <f aca="false">HYPERLINK("http://www.nodai-genome.org/osat/cgi-bin/gbrowse_details/NGRC_Rice-DB?name=locus_id:Os01g0152800","Os01g0152800")</f>
        <v>Os01g0152800</v>
      </c>
      <c r="B54" s="0" t="s">
        <v>10</v>
      </c>
      <c r="C54" s="0" t="n">
        <v>3156</v>
      </c>
      <c r="D54" s="0" t="n">
        <v>3156</v>
      </c>
      <c r="E54" s="0" t="n">
        <v>1</v>
      </c>
      <c r="F54" s="0" t="n">
        <v>0</v>
      </c>
      <c r="G54" s="0" t="n">
        <v>0</v>
      </c>
    </row>
    <row r="55" customFormat="false" ht="17" hidden="false" customHeight="false" outlineLevel="0" collapsed="false">
      <c r="A55" s="0" t="str">
        <f aca="false">HYPERLINK("http://www.nodai-genome.org/osat/cgi-bin/gbrowse_details/NGRC_Rice-DB?name=locus_id:Os01g0152950","Os01g0152950")</f>
        <v>Os01g0152950</v>
      </c>
      <c r="B55" s="0" t="s">
        <v>39</v>
      </c>
      <c r="C55" s="0" t="n">
        <v>1296</v>
      </c>
      <c r="D55" s="0" t="n">
        <v>1296</v>
      </c>
      <c r="E55" s="0" t="n">
        <v>2</v>
      </c>
      <c r="F55" s="0" t="n">
        <v>0</v>
      </c>
      <c r="G55" s="0" t="n">
        <v>0</v>
      </c>
    </row>
    <row r="56" customFormat="false" ht="17" hidden="false" customHeight="false" outlineLevel="0" collapsed="false">
      <c r="A56" s="0" t="str">
        <f aca="false">HYPERLINK("http://www.nodai-genome.org/osat/cgi-bin/gbrowse_details/NGRC_Rice-DB?name=locus_id:Os01g0153700","Os01g0153700")</f>
        <v>Os01g0153700</v>
      </c>
      <c r="B56" s="0" t="s">
        <v>11</v>
      </c>
      <c r="C56" s="0" t="n">
        <v>1377</v>
      </c>
      <c r="D56" s="0" t="n">
        <v>1377</v>
      </c>
      <c r="E56" s="0" t="n">
        <v>9</v>
      </c>
      <c r="F56" s="0" t="n">
        <v>1</v>
      </c>
      <c r="G56" s="0" t="n">
        <v>0</v>
      </c>
    </row>
    <row r="57" customFormat="false" ht="17" hidden="false" customHeight="false" outlineLevel="0" collapsed="false">
      <c r="A57" s="0" t="str">
        <f aca="false">HYPERLINK("http://www.nodai-genome.org/osat/cgi-bin/gbrowse_details/NGRC_Rice-DB?name=locus_id:Os01g0154600","Os01g0154600")</f>
        <v>Os01g0154600</v>
      </c>
      <c r="B57" s="0" t="s">
        <v>11</v>
      </c>
      <c r="C57" s="0" t="n">
        <v>726</v>
      </c>
      <c r="D57" s="0" t="n">
        <v>726</v>
      </c>
      <c r="E57" s="0" t="n">
        <v>1</v>
      </c>
      <c r="F57" s="0" t="n">
        <v>0</v>
      </c>
      <c r="G57" s="0" t="n">
        <v>0</v>
      </c>
    </row>
    <row r="58" customFormat="false" ht="17" hidden="false" customHeight="false" outlineLevel="0" collapsed="false">
      <c r="A58" s="0" t="str">
        <f aca="false">HYPERLINK("http://www.nodai-genome.org/osat/cgi-bin/gbrowse_details/NGRC_Rice-DB?name=locus_id:Os01g0155000","Os01g0155000")</f>
        <v>Os01g0155000</v>
      </c>
      <c r="B58" s="0" t="s">
        <v>40</v>
      </c>
      <c r="C58" s="0" t="n">
        <v>1014</v>
      </c>
      <c r="D58" s="0" t="n">
        <v>1014</v>
      </c>
      <c r="E58" s="0" t="n">
        <v>1</v>
      </c>
      <c r="F58" s="0" t="n">
        <v>0</v>
      </c>
      <c r="G58" s="0" t="n">
        <v>0</v>
      </c>
    </row>
    <row r="59" customFormat="false" ht="17" hidden="false" customHeight="false" outlineLevel="0" collapsed="false">
      <c r="A59" s="0" t="str">
        <f aca="false">HYPERLINK("http://www.nodai-genome.org/osat/cgi-bin/gbrowse_details/NGRC_Rice-DB?name=locus_id:Os01g0155400","Os01g0155400")</f>
        <v>Os01g0155400</v>
      </c>
      <c r="B59" s="0" t="s">
        <v>11</v>
      </c>
      <c r="C59" s="0" t="n">
        <v>1176</v>
      </c>
      <c r="D59" s="0" t="n">
        <v>1176</v>
      </c>
      <c r="E59" s="0" t="n">
        <v>1</v>
      </c>
      <c r="F59" s="0" t="n">
        <v>0</v>
      </c>
      <c r="G59" s="0" t="n">
        <v>0</v>
      </c>
    </row>
    <row r="60" customFormat="false" ht="17" hidden="false" customHeight="false" outlineLevel="0" collapsed="false">
      <c r="A60" s="0" t="str">
        <f aca="false">HYPERLINK("http://www.nodai-genome.org/osat/cgi-bin/gbrowse_details/NGRC_Rice-DB?name=locus_id:Os01g0155500","Os01g0155500")</f>
        <v>Os01g0155500</v>
      </c>
      <c r="B60" s="0" t="s">
        <v>41</v>
      </c>
      <c r="C60" s="0" t="n">
        <v>2685</v>
      </c>
      <c r="D60" s="0" t="n">
        <v>2685</v>
      </c>
      <c r="E60" s="0" t="n">
        <v>22</v>
      </c>
      <c r="F60" s="0" t="n">
        <v>5</v>
      </c>
      <c r="G60" s="0" t="n">
        <v>3</v>
      </c>
    </row>
    <row r="61" customFormat="false" ht="17" hidden="false" customHeight="false" outlineLevel="0" collapsed="false">
      <c r="A61" s="0" t="str">
        <f aca="false">HYPERLINK("http://www.nodai-genome.org/osat/cgi-bin/gbrowse_details/NGRC_Rice-DB?name=locus_id:Os01g0155800","Os01g0155800")</f>
        <v>Os01g0155800</v>
      </c>
      <c r="B61" s="0" t="s">
        <v>11</v>
      </c>
      <c r="C61" s="0" t="n">
        <v>375</v>
      </c>
      <c r="D61" s="0" t="n">
        <v>356</v>
      </c>
      <c r="E61" s="0" t="n">
        <v>1</v>
      </c>
      <c r="F61" s="0" t="n">
        <v>1</v>
      </c>
      <c r="G61" s="0" t="n">
        <v>0</v>
      </c>
    </row>
    <row r="62" customFormat="false" ht="17" hidden="false" customHeight="false" outlineLevel="0" collapsed="false">
      <c r="A62" s="0" t="str">
        <f aca="false">HYPERLINK("http://www.nodai-genome.org/osat/cgi-bin/gbrowse_details/NGRC_Rice-DB?name=locus_id:Os01g0156000","Os01g0156000")</f>
        <v>Os01g0156000</v>
      </c>
      <c r="B62" s="0" t="s">
        <v>42</v>
      </c>
      <c r="C62" s="0" t="n">
        <v>921</v>
      </c>
      <c r="D62" s="0" t="n">
        <v>921</v>
      </c>
      <c r="E62" s="0" t="n">
        <v>11</v>
      </c>
      <c r="F62" s="0" t="n">
        <v>0</v>
      </c>
      <c r="G62" s="0" t="n">
        <v>1</v>
      </c>
    </row>
    <row r="63" customFormat="false" ht="17" hidden="false" customHeight="false" outlineLevel="0" collapsed="false">
      <c r="A63" s="0" t="str">
        <f aca="false">HYPERLINK("http://www.nodai-genome.org/osat/cgi-bin/gbrowse_details/NGRC_Rice-DB?name=locus_id:Os01g0157200","Os01g0157200")</f>
        <v>Os01g0157200</v>
      </c>
      <c r="B63" s="0" t="s">
        <v>11</v>
      </c>
      <c r="C63" s="0" t="n">
        <v>1293</v>
      </c>
      <c r="D63" s="0" t="n">
        <v>1293</v>
      </c>
      <c r="E63" s="0" t="n">
        <v>2</v>
      </c>
      <c r="F63" s="0" t="n">
        <v>0</v>
      </c>
      <c r="G63" s="0" t="n">
        <v>0</v>
      </c>
    </row>
    <row r="64" customFormat="false" ht="17" hidden="false" customHeight="false" outlineLevel="0" collapsed="false">
      <c r="A64" s="0" t="str">
        <f aca="false">HYPERLINK("http://www.nodai-genome.org/osat/cgi-bin/gbrowse_details/NGRC_Rice-DB?name=locus_id:Os01g0157600","Os01g0157600")</f>
        <v>Os01g0157600</v>
      </c>
      <c r="B64" s="0" t="s">
        <v>43</v>
      </c>
      <c r="C64" s="0" t="n">
        <v>885</v>
      </c>
      <c r="D64" s="0" t="n">
        <v>885</v>
      </c>
      <c r="E64" s="0" t="n">
        <v>2</v>
      </c>
      <c r="F64" s="0" t="n">
        <v>0</v>
      </c>
      <c r="G64" s="0" t="n">
        <v>0</v>
      </c>
    </row>
    <row r="65" customFormat="false" ht="17" hidden="false" customHeight="false" outlineLevel="0" collapsed="false">
      <c r="A65" s="0" t="str">
        <f aca="false">HYPERLINK("http://www.nodai-genome.org/osat/cgi-bin/gbrowse_details/NGRC_Rice-DB?name=locus_id:Os01g0157800","Os01g0157800")</f>
        <v>Os01g0157800</v>
      </c>
      <c r="B65" s="0" t="s">
        <v>44</v>
      </c>
      <c r="C65" s="0" t="n">
        <v>339</v>
      </c>
      <c r="D65" s="0" t="n">
        <v>339</v>
      </c>
      <c r="E65" s="0" t="n">
        <v>3</v>
      </c>
      <c r="F65" s="0" t="n">
        <v>0</v>
      </c>
      <c r="G65" s="0" t="n">
        <v>0</v>
      </c>
    </row>
    <row r="66" customFormat="false" ht="17" hidden="false" customHeight="false" outlineLevel="0" collapsed="false">
      <c r="A66" s="0" t="str">
        <f aca="false">HYPERLINK("http://www.nodai-genome.org/osat/cgi-bin/gbrowse_details/NGRC_Rice-DB?name=locus_id:Os01g0158000","Os01g0158000")</f>
        <v>Os01g0158000</v>
      </c>
      <c r="B66" s="0" t="s">
        <v>45</v>
      </c>
      <c r="C66" s="0" t="n">
        <v>1587</v>
      </c>
      <c r="D66" s="0" t="n">
        <v>1587</v>
      </c>
      <c r="E66" s="0" t="n">
        <v>4</v>
      </c>
      <c r="F66" s="0" t="n">
        <v>0</v>
      </c>
      <c r="G66" s="0" t="n">
        <v>0</v>
      </c>
    </row>
    <row r="67" customFormat="false" ht="17" hidden="false" customHeight="false" outlineLevel="0" collapsed="false">
      <c r="A67" s="0" t="str">
        <f aca="false">HYPERLINK("http://www.nodai-genome.org/osat/cgi-bin/gbrowse_details/NGRC_Rice-DB?name=locus_id:Os01g0158400","Os01g0158400")</f>
        <v>Os01g0158400</v>
      </c>
      <c r="B67" s="0" t="s">
        <v>46</v>
      </c>
      <c r="C67" s="0" t="n">
        <v>735</v>
      </c>
      <c r="D67" s="0" t="n">
        <v>735</v>
      </c>
      <c r="E67" s="0" t="n">
        <v>1</v>
      </c>
      <c r="F67" s="0" t="n">
        <v>0</v>
      </c>
      <c r="G67" s="0" t="n">
        <v>0</v>
      </c>
    </row>
    <row r="68" customFormat="false" ht="17" hidden="false" customHeight="false" outlineLevel="0" collapsed="false">
      <c r="A68" s="0" t="str">
        <f aca="false">HYPERLINK("http://www.nodai-genome.org/osat/cgi-bin/gbrowse_details/NGRC_Rice-DB?name=locus_id:Os01g0158600","Os01g0158600")</f>
        <v>Os01g0158600</v>
      </c>
      <c r="B68" s="0" t="s">
        <v>47</v>
      </c>
      <c r="C68" s="0" t="n">
        <v>3066</v>
      </c>
      <c r="D68" s="0" t="n">
        <v>734</v>
      </c>
      <c r="E68" s="0" t="n">
        <v>24</v>
      </c>
      <c r="F68" s="0" t="n">
        <v>1</v>
      </c>
      <c r="G68" s="0" t="n">
        <v>2</v>
      </c>
    </row>
    <row r="69" customFormat="false" ht="17" hidden="false" customHeight="false" outlineLevel="0" collapsed="false">
      <c r="A69" s="0" t="str">
        <f aca="false">HYPERLINK("http://www.nodai-genome.org/osat/cgi-bin/gbrowse_details/NGRC_Rice-DB?name=locus_id:Os01g0158900","Os01g0158900")</f>
        <v>Os01g0158900</v>
      </c>
      <c r="B69" s="0" t="s">
        <v>48</v>
      </c>
      <c r="C69" s="0" t="n">
        <v>2730</v>
      </c>
      <c r="D69" s="0" t="n">
        <v>2730</v>
      </c>
      <c r="E69" s="0" t="n">
        <v>3</v>
      </c>
      <c r="F69" s="0" t="n">
        <v>0</v>
      </c>
      <c r="G69" s="0" t="n">
        <v>0</v>
      </c>
    </row>
    <row r="70" customFormat="false" ht="17" hidden="false" customHeight="false" outlineLevel="0" collapsed="false">
      <c r="A70" s="0" t="str">
        <f aca="false">HYPERLINK("http://www.nodai-genome.org/osat/cgi-bin/gbrowse_details/NGRC_Rice-DB?name=locus_id:Os01g0159200","Os01g0159200")</f>
        <v>Os01g0159200</v>
      </c>
      <c r="B70" s="0" t="s">
        <v>11</v>
      </c>
      <c r="C70" s="0" t="n">
        <v>654</v>
      </c>
      <c r="D70" s="0" t="n">
        <v>654</v>
      </c>
      <c r="E70" s="0" t="n">
        <v>3</v>
      </c>
      <c r="F70" s="0" t="n">
        <v>1</v>
      </c>
      <c r="G70" s="0" t="n">
        <v>0</v>
      </c>
    </row>
    <row r="71" customFormat="false" ht="17" hidden="false" customHeight="false" outlineLevel="0" collapsed="false">
      <c r="A71" s="0" t="str">
        <f aca="false">HYPERLINK("http://www.nodai-genome.org/osat/cgi-bin/gbrowse_details/NGRC_Rice-DB?name=locus_id:Os01g0159800","Os01g0159800")</f>
        <v>Os01g0159800</v>
      </c>
      <c r="B71" s="0" t="s">
        <v>49</v>
      </c>
      <c r="C71" s="0" t="n">
        <v>777</v>
      </c>
      <c r="D71" s="0" t="n">
        <v>777</v>
      </c>
      <c r="E71" s="0" t="n">
        <v>1</v>
      </c>
      <c r="F71" s="0" t="n">
        <v>0</v>
      </c>
      <c r="G71" s="0" t="n">
        <v>0</v>
      </c>
    </row>
    <row r="72" customFormat="false" ht="17" hidden="false" customHeight="false" outlineLevel="0" collapsed="false">
      <c r="A72" s="0" t="str">
        <f aca="false">HYPERLINK("http://www.nodai-genome.org/osat/cgi-bin/gbrowse_details/NGRC_Rice-DB?name=locus_id:Os01g0160100","Os01g0160100")</f>
        <v>Os01g0160100</v>
      </c>
      <c r="B72" s="0" t="s">
        <v>50</v>
      </c>
      <c r="C72" s="0" t="n">
        <v>1794</v>
      </c>
      <c r="D72" s="0" t="n">
        <v>1794</v>
      </c>
      <c r="E72" s="0" t="n">
        <v>2</v>
      </c>
      <c r="F72" s="0" t="n">
        <v>0</v>
      </c>
      <c r="G72" s="0" t="n">
        <v>0</v>
      </c>
    </row>
    <row r="73" customFormat="false" ht="17" hidden="false" customHeight="false" outlineLevel="0" collapsed="false">
      <c r="A73" s="0" t="str">
        <f aca="false">HYPERLINK("http://www.nodai-genome.org/osat/cgi-bin/gbrowse_details/NGRC_Rice-DB?name=locus_id:Os01g0160200","Os01g0160200")</f>
        <v>Os01g0160200</v>
      </c>
      <c r="B73" s="0" t="s">
        <v>47</v>
      </c>
      <c r="C73" s="0" t="n">
        <v>3102</v>
      </c>
      <c r="D73" s="0" t="n">
        <v>603</v>
      </c>
      <c r="E73" s="0" t="n">
        <v>20</v>
      </c>
      <c r="F73" s="0" t="n">
        <v>0</v>
      </c>
      <c r="G73" s="0" t="n">
        <v>0</v>
      </c>
    </row>
    <row r="74" customFormat="false" ht="17" hidden="false" customHeight="false" outlineLevel="0" collapsed="false">
      <c r="A74" s="0" t="str">
        <f aca="false">HYPERLINK("http://www.nodai-genome.org/osat/cgi-bin/gbrowse_details/NGRC_Rice-DB?name=locus_id:Os01g0160800","Os01g0160800")</f>
        <v>Os01g0160800</v>
      </c>
      <c r="B74" s="0" t="s">
        <v>51</v>
      </c>
      <c r="C74" s="0" t="n">
        <v>849</v>
      </c>
      <c r="D74" s="0" t="n">
        <v>849</v>
      </c>
      <c r="E74" s="0" t="n">
        <v>1</v>
      </c>
      <c r="F74" s="0" t="n">
        <v>0</v>
      </c>
      <c r="G74" s="0" t="n">
        <v>0</v>
      </c>
    </row>
    <row r="75" customFormat="false" ht="17" hidden="false" customHeight="false" outlineLevel="0" collapsed="false">
      <c r="A75" s="0" t="str">
        <f aca="false">HYPERLINK("http://www.nodai-genome.org/osat/cgi-bin/gbrowse_details/NGRC_Rice-DB?name=locus_id:Os01g0161200","Os01g0161200")</f>
        <v>Os01g0161200</v>
      </c>
      <c r="B75" s="0" t="s">
        <v>11</v>
      </c>
      <c r="C75" s="0" t="n">
        <v>432</v>
      </c>
      <c r="D75" s="0" t="n">
        <v>242</v>
      </c>
      <c r="E75" s="0" t="n">
        <v>13</v>
      </c>
      <c r="F75" s="0" t="n">
        <v>1</v>
      </c>
      <c r="G75" s="0" t="n">
        <v>2</v>
      </c>
    </row>
    <row r="76" customFormat="false" ht="17" hidden="false" customHeight="false" outlineLevel="0" collapsed="false">
      <c r="A76" s="0" t="str">
        <f aca="false">HYPERLINK("http://www.nodai-genome.org/osat/cgi-bin/gbrowse_details/NGRC_Rice-DB?name=locus_id:Os01g0162300","Os01g0162300")</f>
        <v>Os01g0162300</v>
      </c>
      <c r="B76" s="0" t="s">
        <v>52</v>
      </c>
      <c r="C76" s="0" t="n">
        <v>975</v>
      </c>
      <c r="D76" s="0" t="n">
        <v>702</v>
      </c>
      <c r="E76" s="0" t="n">
        <v>45</v>
      </c>
      <c r="F76" s="0" t="n">
        <v>2</v>
      </c>
      <c r="G76" s="0" t="n">
        <v>3</v>
      </c>
    </row>
    <row r="77" customFormat="false" ht="17" hidden="false" customHeight="false" outlineLevel="0" collapsed="false">
      <c r="A77" s="0" t="str">
        <f aca="false">HYPERLINK("http://www.nodai-genome.org/osat/cgi-bin/gbrowse_details/NGRC_Rice-DB?name=locus_id:Os01g0162900","Os01g0162900")</f>
        <v>Os01g0162900</v>
      </c>
      <c r="B77" s="0" t="s">
        <v>11</v>
      </c>
      <c r="C77" s="0" t="n">
        <v>504</v>
      </c>
      <c r="D77" s="0" t="n">
        <v>424</v>
      </c>
      <c r="E77" s="0" t="n">
        <v>5</v>
      </c>
      <c r="F77" s="0" t="n">
        <v>0</v>
      </c>
      <c r="G77" s="0" t="n">
        <v>0</v>
      </c>
    </row>
    <row r="78" customFormat="false" ht="17" hidden="false" customHeight="false" outlineLevel="0" collapsed="false">
      <c r="A78" s="0" t="str">
        <f aca="false">HYPERLINK("http://www.nodai-genome.org/osat/cgi-bin/gbrowse_details/NGRC_Rice-DB?name=locus_id:Os01g0163000","Os01g0163000")</f>
        <v>Os01g0163000</v>
      </c>
      <c r="B78" s="0" t="s">
        <v>47</v>
      </c>
      <c r="C78" s="0" t="n">
        <v>2919</v>
      </c>
      <c r="D78" s="0" t="n">
        <v>2919</v>
      </c>
      <c r="E78" s="0" t="n">
        <v>22</v>
      </c>
      <c r="F78" s="0" t="n">
        <v>0</v>
      </c>
      <c r="G78" s="0" t="n">
        <v>0</v>
      </c>
    </row>
    <row r="79" customFormat="false" ht="17" hidden="false" customHeight="false" outlineLevel="0" collapsed="false">
      <c r="A79" s="0" t="str">
        <f aca="false">HYPERLINK("http://www.nodai-genome.org/osat/cgi-bin/gbrowse_details/NGRC_Rice-DB?name=locus_id:Os01g0164500","Os01g0164500")</f>
        <v>Os01g0164500</v>
      </c>
      <c r="B79" s="0" t="s">
        <v>53</v>
      </c>
      <c r="C79" s="0" t="n">
        <v>1944</v>
      </c>
      <c r="D79" s="0" t="n">
        <v>1944</v>
      </c>
      <c r="E79" s="0" t="n">
        <v>1</v>
      </c>
      <c r="F79" s="0" t="n">
        <v>0</v>
      </c>
      <c r="G79" s="0" t="n">
        <v>0</v>
      </c>
    </row>
    <row r="80" customFormat="false" ht="17" hidden="false" customHeight="false" outlineLevel="0" collapsed="false">
      <c r="A80" s="0" t="str">
        <f aca="false">HYPERLINK("http://www.nodai-genome.org/osat/cgi-bin/gbrowse_details/NGRC_Rice-DB?name=locus_id:Os01g0165000","Os01g0165000")</f>
        <v>Os01g0165000</v>
      </c>
      <c r="B80" s="0" t="s">
        <v>54</v>
      </c>
      <c r="C80" s="0" t="n">
        <v>825</v>
      </c>
      <c r="D80" s="0" t="n">
        <v>825</v>
      </c>
      <c r="E80" s="0" t="n">
        <v>1</v>
      </c>
      <c r="F80" s="0" t="n">
        <v>0</v>
      </c>
      <c r="G80" s="0" t="n">
        <v>0</v>
      </c>
    </row>
    <row r="81" customFormat="false" ht="17" hidden="false" customHeight="false" outlineLevel="0" collapsed="false">
      <c r="A81" s="0" t="str">
        <f aca="false">HYPERLINK("http://www.nodai-genome.org/osat/cgi-bin/gbrowse_details/NGRC_Rice-DB?name=locus_id:Os01g0165100","Os01g0165100")</f>
        <v>Os01g0165100</v>
      </c>
      <c r="B81" s="0" t="s">
        <v>11</v>
      </c>
      <c r="C81" s="0" t="n">
        <v>1509</v>
      </c>
      <c r="D81" s="0" t="n">
        <v>1509</v>
      </c>
      <c r="E81" s="0" t="n">
        <v>1</v>
      </c>
      <c r="F81" s="0" t="n">
        <v>0</v>
      </c>
      <c r="G81" s="0" t="n">
        <v>0</v>
      </c>
    </row>
    <row r="82" customFormat="false" ht="17" hidden="false" customHeight="false" outlineLevel="0" collapsed="false">
      <c r="A82" s="0" t="str">
        <f aca="false">HYPERLINK("http://www.nodai-genome.org/osat/cgi-bin/gbrowse_details/NGRC_Rice-DB?name=locus_id:Os01g0186900","Os01g0186900")</f>
        <v>Os01g0186900</v>
      </c>
      <c r="B82" s="0" t="s">
        <v>11</v>
      </c>
      <c r="C82" s="0" t="n">
        <v>909</v>
      </c>
      <c r="D82" s="0" t="n">
        <v>780</v>
      </c>
      <c r="E82" s="0" t="n">
        <v>1</v>
      </c>
      <c r="F82" s="0" t="n">
        <v>0</v>
      </c>
      <c r="G82" s="0" t="n">
        <v>0</v>
      </c>
    </row>
    <row r="83" customFormat="false" ht="17" hidden="false" customHeight="false" outlineLevel="0" collapsed="false">
      <c r="A83" s="0" t="str">
        <f aca="false">HYPERLINK("http://www.nodai-genome.org/osat/cgi-bin/gbrowse_details/NGRC_Rice-DB?name=locus_id:Os01g0187000","Os01g0187000")</f>
        <v>Os01g0187000</v>
      </c>
      <c r="B83" s="0" t="s">
        <v>11</v>
      </c>
      <c r="C83" s="0" t="n">
        <v>843</v>
      </c>
      <c r="D83" s="0" t="n">
        <v>814</v>
      </c>
      <c r="E83" s="0" t="n">
        <v>4</v>
      </c>
      <c r="F83" s="0" t="n">
        <v>0</v>
      </c>
      <c r="G83" s="0" t="n">
        <v>0</v>
      </c>
    </row>
    <row r="84" customFormat="false" ht="17" hidden="false" customHeight="false" outlineLevel="0" collapsed="false">
      <c r="A84" s="0" t="str">
        <f aca="false">HYPERLINK("http://www.nodai-genome.org/osat/cgi-bin/gbrowse_details/NGRC_Rice-DB?name=locus_id:Os01g0285300","Os01g0285300")</f>
        <v>Os01g0285300</v>
      </c>
      <c r="B84" s="0" t="s">
        <v>55</v>
      </c>
      <c r="C84" s="0" t="n">
        <v>1287</v>
      </c>
      <c r="D84" s="0" t="n">
        <v>1287</v>
      </c>
      <c r="E84" s="0" t="n">
        <v>1</v>
      </c>
      <c r="F84" s="0" t="n">
        <v>0</v>
      </c>
      <c r="G84" s="0" t="n">
        <v>0</v>
      </c>
    </row>
    <row r="85" customFormat="false" ht="17" hidden="false" customHeight="false" outlineLevel="0" collapsed="false">
      <c r="A85" s="0" t="str">
        <f aca="false">HYPERLINK("http://www.nodai-genome.org/osat/cgi-bin/gbrowse_details/NGRC_Rice-DB?name=locus_id:Os01g0343100","Os01g0343100")</f>
        <v>Os01g0343100</v>
      </c>
      <c r="B85" s="0" t="s">
        <v>56</v>
      </c>
      <c r="C85" s="0" t="n">
        <v>2214</v>
      </c>
      <c r="D85" s="0" t="n">
        <v>2214</v>
      </c>
      <c r="E85" s="0" t="n">
        <v>1</v>
      </c>
      <c r="F85" s="0" t="n">
        <v>0</v>
      </c>
      <c r="G85" s="0" t="n">
        <v>0</v>
      </c>
    </row>
    <row r="86" customFormat="false" ht="17" hidden="false" customHeight="false" outlineLevel="0" collapsed="false">
      <c r="A86" s="0" t="str">
        <f aca="false">HYPERLINK("http://www.nodai-genome.org/osat/cgi-bin/gbrowse_details/NGRC_Rice-DB?name=locus_id:Os01g0357800","Os01g0357800")</f>
        <v>Os01g0357800</v>
      </c>
      <c r="B86" s="0" t="s">
        <v>38</v>
      </c>
      <c r="C86" s="0" t="n">
        <v>2415</v>
      </c>
      <c r="D86" s="0" t="n">
        <v>2415</v>
      </c>
      <c r="E86" s="0" t="n">
        <v>1</v>
      </c>
      <c r="F86" s="0" t="n">
        <v>0</v>
      </c>
      <c r="G86" s="0" t="n">
        <v>0</v>
      </c>
    </row>
    <row r="87" customFormat="false" ht="17" hidden="false" customHeight="false" outlineLevel="0" collapsed="false">
      <c r="A87" s="0" t="str">
        <f aca="false">HYPERLINK("http://www.nodai-genome.org/osat/cgi-bin/gbrowse_details/NGRC_Rice-DB?name=locus_id:Os01g0360200","Os01g0360200")</f>
        <v>Os01g0360200</v>
      </c>
      <c r="B87" s="0" t="s">
        <v>57</v>
      </c>
      <c r="C87" s="0" t="n">
        <v>2718</v>
      </c>
      <c r="D87" s="0" t="n">
        <v>2718</v>
      </c>
      <c r="E87" s="0" t="n">
        <v>1</v>
      </c>
      <c r="F87" s="0" t="n">
        <v>0</v>
      </c>
      <c r="G87" s="0" t="n">
        <v>0</v>
      </c>
    </row>
    <row r="88" customFormat="false" ht="17" hidden="false" customHeight="false" outlineLevel="0" collapsed="false">
      <c r="A88" s="0" t="str">
        <f aca="false">HYPERLINK("http://www.nodai-genome.org/osat/cgi-bin/gbrowse_details/NGRC_Rice-DB?name=locus_id:Os01g0390300","Os01g0390300")</f>
        <v>Os01g0390300</v>
      </c>
      <c r="B88" s="0" t="s">
        <v>58</v>
      </c>
      <c r="C88" s="0" t="n">
        <v>558</v>
      </c>
      <c r="D88" s="0" t="n">
        <v>558</v>
      </c>
      <c r="E88" s="0" t="n">
        <v>1</v>
      </c>
      <c r="F88" s="0" t="n">
        <v>0</v>
      </c>
      <c r="G88" s="0" t="n">
        <v>0</v>
      </c>
    </row>
    <row r="89" customFormat="false" ht="17" hidden="false" customHeight="false" outlineLevel="0" collapsed="false">
      <c r="A89" s="0" t="str">
        <f aca="false">HYPERLINK("http://www.nodai-genome.org/osat/cgi-bin/gbrowse_details/NGRC_Rice-DB?name=locus_id:Os01g0580100","Os01g0580100")</f>
        <v>Os01g0580100</v>
      </c>
      <c r="B89" s="0" t="s">
        <v>59</v>
      </c>
      <c r="C89" s="0" t="n">
        <v>1662</v>
      </c>
      <c r="D89" s="0" t="n">
        <v>1662</v>
      </c>
      <c r="E89" s="0" t="n">
        <v>1</v>
      </c>
      <c r="F89" s="0" t="n">
        <v>0</v>
      </c>
      <c r="G89" s="0" t="n">
        <v>0</v>
      </c>
    </row>
    <row r="90" customFormat="false" ht="17" hidden="false" customHeight="false" outlineLevel="0" collapsed="false">
      <c r="A90" s="0" t="str">
        <f aca="false">HYPERLINK("http://www.nodai-genome.org/osat/cgi-bin/gbrowse_details/NGRC_Rice-DB?name=locus_id:Os01g0585200","Os01g0585200")</f>
        <v>Os01g0585200</v>
      </c>
      <c r="B90" s="0" t="s">
        <v>11</v>
      </c>
      <c r="C90" s="0" t="n">
        <v>378</v>
      </c>
      <c r="D90" s="0" t="n">
        <v>353</v>
      </c>
      <c r="E90" s="0" t="n">
        <v>1</v>
      </c>
      <c r="F90" s="0" t="n">
        <v>0</v>
      </c>
      <c r="G90" s="0" t="n">
        <v>0</v>
      </c>
    </row>
    <row r="91" customFormat="false" ht="17" hidden="false" customHeight="false" outlineLevel="0" collapsed="false">
      <c r="A91" s="0" t="str">
        <f aca="false">HYPERLINK("http://www.nodai-genome.org/osat/cgi-bin/gbrowse_details/NGRC_Rice-DB?name=locus_id:Os01g0585600","Os01g0585600")</f>
        <v>Os01g0585600</v>
      </c>
      <c r="B91" s="0" t="s">
        <v>60</v>
      </c>
      <c r="C91" s="0" t="n">
        <v>2058</v>
      </c>
      <c r="D91" s="0" t="n">
        <v>2058</v>
      </c>
      <c r="E91" s="0" t="n">
        <v>1</v>
      </c>
      <c r="F91" s="0" t="n">
        <v>0</v>
      </c>
      <c r="G91" s="0" t="n">
        <v>0</v>
      </c>
    </row>
    <row r="92" customFormat="false" ht="17" hidden="false" customHeight="false" outlineLevel="0" collapsed="false">
      <c r="A92" s="0" t="str">
        <f aca="false">HYPERLINK("http://www.nodai-genome.org/osat/cgi-bin/gbrowse_details/NGRC_Rice-DB?name=locus_id:Os01g0588000","Os01g0588000")</f>
        <v>Os01g0588000</v>
      </c>
      <c r="B92" s="0" t="s">
        <v>35</v>
      </c>
      <c r="C92" s="0" t="n">
        <v>810</v>
      </c>
      <c r="D92" s="0" t="n">
        <v>783</v>
      </c>
      <c r="E92" s="0" t="n">
        <v>1</v>
      </c>
      <c r="F92" s="0" t="n">
        <v>0</v>
      </c>
      <c r="G92" s="0" t="n">
        <v>0</v>
      </c>
    </row>
    <row r="93" customFormat="false" ht="17" hidden="false" customHeight="false" outlineLevel="0" collapsed="false">
      <c r="A93" s="0" t="str">
        <f aca="false">HYPERLINK("http://www.nodai-genome.org/osat/cgi-bin/gbrowse_details/NGRC_Rice-DB?name=locus_id:Os01g0588500","Os01g0588500")</f>
        <v>Os01g0588500</v>
      </c>
      <c r="B93" s="0" t="s">
        <v>61</v>
      </c>
      <c r="C93" s="0" t="n">
        <v>1485</v>
      </c>
      <c r="D93" s="0" t="n">
        <v>1370</v>
      </c>
      <c r="E93" s="0" t="n">
        <v>1</v>
      </c>
      <c r="F93" s="0" t="n">
        <v>0</v>
      </c>
      <c r="G93" s="0" t="n">
        <v>0</v>
      </c>
    </row>
    <row r="94" customFormat="false" ht="17" hidden="false" customHeight="false" outlineLevel="0" collapsed="false">
      <c r="A94" s="0" t="str">
        <f aca="false">HYPERLINK("http://www.nodai-genome.org/osat/cgi-bin/gbrowse_details/NGRC_Rice-DB?name=locus_id:Os01g0600300","Os01g0600300")</f>
        <v>Os01g0600300</v>
      </c>
      <c r="B94" s="0" t="s">
        <v>11</v>
      </c>
      <c r="C94" s="0" t="n">
        <v>1068</v>
      </c>
      <c r="D94" s="0" t="n">
        <v>1068</v>
      </c>
      <c r="E94" s="0" t="n">
        <v>2</v>
      </c>
      <c r="F94" s="0" t="n">
        <v>0</v>
      </c>
      <c r="G94" s="0" t="n">
        <v>0</v>
      </c>
    </row>
    <row r="95" customFormat="false" ht="17" hidden="false" customHeight="false" outlineLevel="0" collapsed="false">
      <c r="A95" s="0" t="str">
        <f aca="false">HYPERLINK("http://www.nodai-genome.org/osat/cgi-bin/gbrowse_details/NGRC_Rice-DB?name=locus_id:Os01g0600500","Os01g0600500")</f>
        <v>Os01g0600500</v>
      </c>
      <c r="B95" s="0" t="s">
        <v>62</v>
      </c>
      <c r="C95" s="0" t="n">
        <v>360</v>
      </c>
      <c r="D95" s="0" t="n">
        <v>360</v>
      </c>
      <c r="E95" s="0" t="n">
        <v>1</v>
      </c>
      <c r="F95" s="0" t="n">
        <v>0</v>
      </c>
      <c r="G95" s="0" t="n">
        <v>0</v>
      </c>
    </row>
    <row r="96" customFormat="false" ht="17" hidden="false" customHeight="false" outlineLevel="0" collapsed="false">
      <c r="A96" s="0" t="str">
        <f aca="false">HYPERLINK("http://www.nodai-genome.org/osat/cgi-bin/gbrowse_details/NGRC_Rice-DB?name=locus_id:Os01g0601200","Os01g0601200")</f>
        <v>Os01g0601200</v>
      </c>
      <c r="B96" s="0" t="s">
        <v>63</v>
      </c>
      <c r="C96" s="0" t="n">
        <v>738</v>
      </c>
      <c r="D96" s="0" t="n">
        <v>738</v>
      </c>
      <c r="E96" s="0" t="n">
        <v>1</v>
      </c>
      <c r="F96" s="0" t="n">
        <v>0</v>
      </c>
      <c r="G96" s="0" t="n">
        <v>2</v>
      </c>
    </row>
    <row r="97" customFormat="false" ht="17" hidden="false" customHeight="false" outlineLevel="0" collapsed="false">
      <c r="A97" s="0" t="str">
        <f aca="false">HYPERLINK("http://www.nodai-genome.org/osat/cgi-bin/gbrowse_details/NGRC_Rice-DB?name=locus_id:Os01g0601675","Os01g0601675")</f>
        <v>Os01g0601675</v>
      </c>
      <c r="B97" s="0" t="s">
        <v>47</v>
      </c>
      <c r="C97" s="0" t="n">
        <v>2862</v>
      </c>
      <c r="D97" s="0" t="n">
        <v>2862</v>
      </c>
      <c r="E97" s="0" t="n">
        <v>32</v>
      </c>
      <c r="F97" s="0" t="n">
        <v>0</v>
      </c>
      <c r="G97" s="0" t="n">
        <v>0</v>
      </c>
    </row>
    <row r="98" customFormat="false" ht="17" hidden="false" customHeight="false" outlineLevel="0" collapsed="false">
      <c r="A98" s="0" t="str">
        <f aca="false">HYPERLINK("http://www.nodai-genome.org/osat/cgi-bin/gbrowse_details/NGRC_Rice-DB?name=locus_id:Os01g0617700","Os01g0617700")</f>
        <v>Os01g0617700</v>
      </c>
      <c r="B98" s="0" t="s">
        <v>64</v>
      </c>
      <c r="C98" s="0" t="n">
        <v>2514</v>
      </c>
      <c r="D98" s="0" t="n">
        <v>2509</v>
      </c>
      <c r="E98" s="0" t="n">
        <v>1</v>
      </c>
      <c r="F98" s="0" t="n">
        <v>0</v>
      </c>
      <c r="G98" s="0" t="n">
        <v>0</v>
      </c>
    </row>
    <row r="99" customFormat="false" ht="17" hidden="false" customHeight="false" outlineLevel="0" collapsed="false">
      <c r="A99" s="0" t="str">
        <f aca="false">HYPERLINK("http://www.nodai-genome.org/osat/cgi-bin/gbrowse_details/NGRC_Rice-DB?name=locus_id:Os01g0618300","Os01g0618300")</f>
        <v>Os01g0618300</v>
      </c>
      <c r="B99" s="0" t="s">
        <v>65</v>
      </c>
      <c r="C99" s="0" t="n">
        <v>2823</v>
      </c>
      <c r="D99" s="0" t="n">
        <v>2823</v>
      </c>
      <c r="E99" s="0" t="n">
        <v>2</v>
      </c>
      <c r="F99" s="0" t="n">
        <v>0</v>
      </c>
      <c r="G99" s="0" t="n">
        <v>0</v>
      </c>
    </row>
    <row r="100" customFormat="false" ht="17" hidden="false" customHeight="false" outlineLevel="0" collapsed="false">
      <c r="A100" s="0" t="str">
        <f aca="false">HYPERLINK("http://www.nodai-genome.org/osat/cgi-bin/gbrowse_details/NGRC_Rice-DB?name=locus_id:Os01g0618500","Os01g0618500")</f>
        <v>Os01g0618500</v>
      </c>
      <c r="B100" s="0" t="s">
        <v>66</v>
      </c>
      <c r="C100" s="0" t="n">
        <v>1611</v>
      </c>
      <c r="D100" s="0" t="n">
        <v>1611</v>
      </c>
      <c r="E100" s="0" t="n">
        <v>1</v>
      </c>
      <c r="F100" s="0" t="n">
        <v>0</v>
      </c>
      <c r="G100" s="0" t="n">
        <v>0</v>
      </c>
    </row>
    <row r="101" customFormat="false" ht="17" hidden="false" customHeight="false" outlineLevel="0" collapsed="false">
      <c r="A101" s="0" t="str">
        <f aca="false">HYPERLINK("http://www.nodai-genome.org/osat/cgi-bin/gbrowse_details/NGRC_Rice-DB?name=locus_id:Os01g0618800","Os01g0618800")</f>
        <v>Os01g0618800</v>
      </c>
      <c r="B101" s="0" t="s">
        <v>67</v>
      </c>
      <c r="C101" s="0" t="n">
        <v>915</v>
      </c>
      <c r="D101" s="0" t="n">
        <v>915</v>
      </c>
      <c r="E101" s="0" t="n">
        <v>1</v>
      </c>
      <c r="F101" s="0" t="n">
        <v>0</v>
      </c>
      <c r="G101" s="0" t="n">
        <v>0</v>
      </c>
    </row>
    <row r="102" customFormat="false" ht="17" hidden="false" customHeight="false" outlineLevel="0" collapsed="false">
      <c r="A102" s="0" t="str">
        <f aca="false">HYPERLINK("http://www.nodai-genome.org/osat/cgi-bin/gbrowse_details/NGRC_Rice-DB?name=locus_id:Os01g0624700","Os01g0624700")</f>
        <v>Os01g0624700</v>
      </c>
      <c r="B102" s="0" t="s">
        <v>68</v>
      </c>
      <c r="C102" s="0" t="n">
        <v>1047</v>
      </c>
      <c r="D102" s="0" t="n">
        <v>1047</v>
      </c>
      <c r="E102" s="0" t="n">
        <v>1</v>
      </c>
      <c r="F102" s="0" t="n">
        <v>0</v>
      </c>
      <c r="G102" s="0" t="n">
        <v>0</v>
      </c>
    </row>
    <row r="103" customFormat="false" ht="17" hidden="false" customHeight="false" outlineLevel="0" collapsed="false">
      <c r="A103" s="0" t="str">
        <f aca="false">HYPERLINK("http://www.nodai-genome.org/osat/cgi-bin/gbrowse_details/NGRC_Rice-DB?name=locus_id:Os01g0626400","Os01g0626400")</f>
        <v>Os01g0626400</v>
      </c>
      <c r="B103" s="0" t="s">
        <v>69</v>
      </c>
      <c r="C103" s="0" t="n">
        <v>1140</v>
      </c>
      <c r="D103" s="0" t="n">
        <v>1140</v>
      </c>
      <c r="E103" s="0" t="n">
        <v>1</v>
      </c>
      <c r="F103" s="0" t="n">
        <v>0</v>
      </c>
      <c r="G103" s="0" t="n">
        <v>0</v>
      </c>
    </row>
    <row r="104" customFormat="false" ht="17" hidden="false" customHeight="false" outlineLevel="0" collapsed="false">
      <c r="A104" s="0" t="str">
        <f aca="false">HYPERLINK("http://www.nodai-genome.org/osat/cgi-bin/gbrowse_details/NGRC_Rice-DB?name=locus_id:Os01g0740000","Os01g0740000")</f>
        <v>Os01g0740000</v>
      </c>
      <c r="B104" s="0" t="s">
        <v>11</v>
      </c>
      <c r="C104" s="0" t="n">
        <v>273</v>
      </c>
      <c r="D104" s="0" t="n">
        <v>273</v>
      </c>
      <c r="E104" s="0" t="n">
        <v>1</v>
      </c>
      <c r="F104" s="0" t="n">
        <v>0</v>
      </c>
      <c r="G104" s="0" t="n">
        <v>0</v>
      </c>
    </row>
    <row r="105" customFormat="false" ht="17" hidden="false" customHeight="false" outlineLevel="0" collapsed="false">
      <c r="A105" s="0" t="str">
        <f aca="false">HYPERLINK("http://www.nodai-genome.org/osat/cgi-bin/gbrowse_details/NGRC_Rice-DB?name=locus_id:Os01g0767000","Os01g0767000")</f>
        <v>Os01g0767000</v>
      </c>
      <c r="B105" s="0" t="s">
        <v>70</v>
      </c>
      <c r="C105" s="0" t="n">
        <v>2964</v>
      </c>
      <c r="D105" s="0" t="n">
        <v>2964</v>
      </c>
      <c r="E105" s="0" t="n">
        <v>2</v>
      </c>
      <c r="F105" s="0" t="n">
        <v>0</v>
      </c>
      <c r="G105" s="0" t="n">
        <v>0</v>
      </c>
    </row>
    <row r="106" customFormat="false" ht="17" hidden="false" customHeight="false" outlineLevel="0" collapsed="false">
      <c r="A106" s="0" t="str">
        <f aca="false">HYPERLINK("http://www.nodai-genome.org/osat/cgi-bin/gbrowse_details/NGRC_Rice-DB?name=locus_id:Os01g0767100","Os01g0767100")</f>
        <v>Os01g0767100</v>
      </c>
      <c r="B106" s="0" t="s">
        <v>71</v>
      </c>
      <c r="C106" s="0" t="n">
        <v>1554</v>
      </c>
      <c r="D106" s="0" t="n">
        <v>1554</v>
      </c>
      <c r="E106" s="0" t="n">
        <v>2</v>
      </c>
      <c r="F106" s="0" t="n">
        <v>0</v>
      </c>
      <c r="G106" s="0" t="n">
        <v>0</v>
      </c>
    </row>
    <row r="107" customFormat="false" ht="17" hidden="false" customHeight="false" outlineLevel="0" collapsed="false">
      <c r="A107" s="0" t="str">
        <f aca="false">HYPERLINK("http://www.nodai-genome.org/osat/cgi-bin/gbrowse_details/NGRC_Rice-DB?name=locus_id:Os01g0767600","Os01g0767600")</f>
        <v>Os01g0767600</v>
      </c>
      <c r="B107" s="0" t="s">
        <v>11</v>
      </c>
      <c r="C107" s="0" t="n">
        <v>1269</v>
      </c>
      <c r="D107" s="0" t="n">
        <v>1269</v>
      </c>
      <c r="E107" s="0" t="n">
        <v>2</v>
      </c>
      <c r="F107" s="0" t="n">
        <v>0</v>
      </c>
      <c r="G107" s="0" t="n">
        <v>0</v>
      </c>
    </row>
    <row r="108" customFormat="false" ht="17" hidden="false" customHeight="false" outlineLevel="0" collapsed="false">
      <c r="A108" s="0" t="str">
        <f aca="false">HYPERLINK("http://www.nodai-genome.org/osat/cgi-bin/gbrowse_details/NGRC_Rice-DB?name=locus_id:Os01g0767700","Os01g0767700")</f>
        <v>Os01g0767700</v>
      </c>
      <c r="B108" s="0" t="s">
        <v>72</v>
      </c>
      <c r="C108" s="0" t="n">
        <v>3672</v>
      </c>
      <c r="D108" s="0" t="n">
        <v>3672</v>
      </c>
      <c r="E108" s="0" t="n">
        <v>5</v>
      </c>
      <c r="F108" s="0" t="n">
        <v>0</v>
      </c>
      <c r="G108" s="0" t="n">
        <v>0</v>
      </c>
    </row>
    <row r="109" customFormat="false" ht="17" hidden="false" customHeight="false" outlineLevel="0" collapsed="false">
      <c r="A109" s="0" t="str">
        <f aca="false">HYPERLINK("http://www.nodai-genome.org/osat/cgi-bin/gbrowse_details/NGRC_Rice-DB?name=locus_id:Os01g0772500","Os01g0772500")</f>
        <v>Os01g0772500</v>
      </c>
      <c r="B109" s="0" t="s">
        <v>73</v>
      </c>
      <c r="C109" s="0" t="n">
        <v>1215</v>
      </c>
      <c r="D109" s="0" t="n">
        <v>1215</v>
      </c>
      <c r="E109" s="0" t="n">
        <v>1</v>
      </c>
      <c r="F109" s="0" t="n">
        <v>0</v>
      </c>
      <c r="G109" s="0" t="n">
        <v>0</v>
      </c>
    </row>
    <row r="110" customFormat="false" ht="17" hidden="false" customHeight="false" outlineLevel="0" collapsed="false">
      <c r="A110" s="0" t="str">
        <f aca="false">HYPERLINK("http://www.nodai-genome.org/osat/cgi-bin/gbrowse_details/NGRC_Rice-DB?name=locus_id:Os01g0781100","Os01g0781100")</f>
        <v>Os01g0781100</v>
      </c>
      <c r="B110" s="0" t="s">
        <v>74</v>
      </c>
      <c r="C110" s="0" t="n">
        <v>3822</v>
      </c>
      <c r="D110" s="0" t="n">
        <v>441</v>
      </c>
      <c r="E110" s="0" t="n">
        <v>19</v>
      </c>
      <c r="F110" s="0" t="n">
        <v>1</v>
      </c>
      <c r="G110" s="0" t="n">
        <v>0</v>
      </c>
    </row>
    <row r="111" customFormat="false" ht="17" hidden="false" customHeight="false" outlineLevel="0" collapsed="false">
      <c r="A111" s="0" t="str">
        <f aca="false">HYPERLINK("http://www.nodai-genome.org/osat/cgi-bin/gbrowse_details/NGRC_Rice-DB?name=locus_id:Os01g0781200","Os01g0781200")</f>
        <v>Os01g0781200</v>
      </c>
      <c r="B111" s="0" t="s">
        <v>75</v>
      </c>
      <c r="C111" s="0" t="n">
        <v>3867</v>
      </c>
      <c r="D111" s="0" t="n">
        <v>2650</v>
      </c>
      <c r="E111" s="0" t="n">
        <v>70</v>
      </c>
      <c r="F111" s="0" t="n">
        <v>0</v>
      </c>
      <c r="G111" s="0" t="n">
        <v>0</v>
      </c>
    </row>
    <row r="112" customFormat="false" ht="17" hidden="false" customHeight="false" outlineLevel="0" collapsed="false">
      <c r="A112" s="0" t="str">
        <f aca="false">HYPERLINK("http://www.nodai-genome.org/osat/cgi-bin/gbrowse_details/NGRC_Rice-DB?name=locus_id:Os01g0782100","Os01g0782100")</f>
        <v>Os01g0782100</v>
      </c>
      <c r="B112" s="0" t="s">
        <v>74</v>
      </c>
      <c r="C112" s="0" t="n">
        <v>3873</v>
      </c>
      <c r="D112" s="0" t="n">
        <v>515</v>
      </c>
      <c r="E112" s="0" t="n">
        <v>19</v>
      </c>
      <c r="F112" s="0" t="n">
        <v>0</v>
      </c>
      <c r="G112" s="0" t="n">
        <v>0</v>
      </c>
    </row>
    <row r="113" customFormat="false" ht="17" hidden="false" customHeight="false" outlineLevel="0" collapsed="false">
      <c r="A113" s="0" t="str">
        <f aca="false">HYPERLINK("http://www.nodai-genome.org/osat/cgi-bin/gbrowse_details/NGRC_Rice-DB?name=locus_id:Os01g0782200","Os01g0782200")</f>
        <v>Os01g0782200</v>
      </c>
      <c r="B113" s="0" t="s">
        <v>76</v>
      </c>
      <c r="C113" s="0" t="n">
        <v>1524</v>
      </c>
      <c r="D113" s="0" t="n">
        <v>1524</v>
      </c>
      <c r="E113" s="0" t="n">
        <v>1</v>
      </c>
      <c r="F113" s="0" t="n">
        <v>0</v>
      </c>
      <c r="G113" s="0" t="n">
        <v>0</v>
      </c>
    </row>
    <row r="114" customFormat="false" ht="17" hidden="false" customHeight="false" outlineLevel="0" collapsed="false">
      <c r="A114" s="0" t="str">
        <f aca="false">HYPERLINK("http://www.nodai-genome.org/osat/cgi-bin/gbrowse_details/NGRC_Rice-DB?name=locus_id:Os01g0783200","Os01g0783200")</f>
        <v>Os01g0783200</v>
      </c>
      <c r="B114" s="0" t="s">
        <v>77</v>
      </c>
      <c r="C114" s="0" t="n">
        <v>1464</v>
      </c>
      <c r="D114" s="0" t="n">
        <v>1464</v>
      </c>
      <c r="E114" s="0" t="n">
        <v>1</v>
      </c>
      <c r="F114" s="0" t="n">
        <v>0</v>
      </c>
      <c r="G114" s="0" t="n">
        <v>0</v>
      </c>
    </row>
    <row r="115" customFormat="false" ht="17" hidden="false" customHeight="false" outlineLevel="0" collapsed="false">
      <c r="A115" s="0" t="str">
        <f aca="false">HYPERLINK("http://www.nodai-genome.org/osat/cgi-bin/gbrowse_details/NGRC_Rice-DB?name=locus_id:Os01g0819000","Os01g0819000")</f>
        <v>Os01g0819000</v>
      </c>
      <c r="B115" s="0" t="s">
        <v>11</v>
      </c>
      <c r="C115" s="0" t="n">
        <v>1740</v>
      </c>
      <c r="D115" s="0" t="n">
        <v>1740</v>
      </c>
      <c r="E115" s="0" t="n">
        <v>1</v>
      </c>
      <c r="F115" s="0" t="n">
        <v>0</v>
      </c>
      <c r="G115" s="0" t="n">
        <v>0</v>
      </c>
    </row>
    <row r="116" customFormat="false" ht="17" hidden="false" customHeight="false" outlineLevel="0" collapsed="false">
      <c r="A116" s="0" t="str">
        <f aca="false">HYPERLINK("http://www.nodai-genome.org/osat/cgi-bin/gbrowse_details/NGRC_Rice-DB?name=locus_id:Os01g0819700","Os01g0819700")</f>
        <v>Os01g0819700</v>
      </c>
      <c r="B116" s="0" t="s">
        <v>78</v>
      </c>
      <c r="C116" s="0" t="n">
        <v>1404</v>
      </c>
      <c r="D116" s="0" t="n">
        <v>1404</v>
      </c>
      <c r="E116" s="0" t="n">
        <v>1</v>
      </c>
      <c r="F116" s="0" t="n">
        <v>0</v>
      </c>
      <c r="G116" s="0" t="n">
        <v>0</v>
      </c>
    </row>
    <row r="117" customFormat="false" ht="17" hidden="false" customHeight="false" outlineLevel="0" collapsed="false">
      <c r="A117" s="0" t="str">
        <f aca="false">HYPERLINK("http://www.nodai-genome.org/osat/cgi-bin/gbrowse_details/NGRC_Rice-DB?name=locus_id:Os01g0857600","Os01g0857600")</f>
        <v>Os01g0857600</v>
      </c>
      <c r="B117" s="0" t="s">
        <v>11</v>
      </c>
      <c r="C117" s="0" t="n">
        <v>1644</v>
      </c>
      <c r="D117" s="0" t="n">
        <v>1644</v>
      </c>
      <c r="E117" s="0" t="n">
        <v>1</v>
      </c>
      <c r="F117" s="0" t="n">
        <v>0</v>
      </c>
      <c r="G117" s="0" t="n">
        <v>0</v>
      </c>
    </row>
    <row r="118" customFormat="false" ht="17" hidden="false" customHeight="false" outlineLevel="0" collapsed="false">
      <c r="A118" s="0" t="str">
        <f aca="false">HYPERLINK("http://www.nodai-genome.org/osat/cgi-bin/gbrowse_details/NGRC_Rice-DB?name=locus_id:Os01g0871400","Os01g0871400")</f>
        <v>Os01g0871400</v>
      </c>
      <c r="B118" s="0" t="s">
        <v>11</v>
      </c>
      <c r="C118" s="0" t="n">
        <v>297</v>
      </c>
      <c r="D118" s="0" t="n">
        <v>297</v>
      </c>
      <c r="E118" s="0" t="n">
        <v>1</v>
      </c>
      <c r="F118" s="0" t="n">
        <v>0</v>
      </c>
      <c r="G118" s="0" t="n">
        <v>0</v>
      </c>
    </row>
    <row r="119" customFormat="false" ht="17" hidden="false" customHeight="false" outlineLevel="0" collapsed="false">
      <c r="A119" s="0" t="str">
        <f aca="false">HYPERLINK("http://www.nodai-genome.org/osat/cgi-bin/gbrowse_details/NGRC_Rice-DB?name=locus_id:Os01g0873900","Os01g0873900")</f>
        <v>Os01g0873900</v>
      </c>
      <c r="B119" s="0" t="s">
        <v>11</v>
      </c>
      <c r="C119" s="0" t="n">
        <v>393</v>
      </c>
      <c r="D119" s="0" t="n">
        <v>393</v>
      </c>
      <c r="E119" s="0" t="n">
        <v>1</v>
      </c>
      <c r="F119" s="0" t="n">
        <v>0</v>
      </c>
      <c r="G119" s="0" t="n">
        <v>0</v>
      </c>
    </row>
    <row r="120" customFormat="false" ht="17" hidden="false" customHeight="false" outlineLevel="0" collapsed="false">
      <c r="A120" s="0" t="str">
        <f aca="false">HYPERLINK("http://www.nodai-genome.org/osat/cgi-bin/gbrowse_details/NGRC_Rice-DB?name=locus_id:Os01g0879400","Os01g0879400")</f>
        <v>Os01g0879400</v>
      </c>
      <c r="B120" s="0" t="s">
        <v>79</v>
      </c>
      <c r="C120" s="0" t="n">
        <v>1419</v>
      </c>
      <c r="D120" s="0" t="n">
        <v>1419</v>
      </c>
      <c r="E120" s="0" t="n">
        <v>1</v>
      </c>
      <c r="F120" s="0" t="n">
        <v>0</v>
      </c>
      <c r="G120" s="0" t="n">
        <v>0</v>
      </c>
    </row>
    <row r="121" customFormat="false" ht="17" hidden="false" customHeight="false" outlineLevel="0" collapsed="false">
      <c r="A121" s="0" t="str">
        <f aca="false">HYPERLINK("http://www.nodai-genome.org/osat/cgi-bin/gbrowse_details/NGRC_Rice-DB?name=locus_id:Os01g0880400","Os01g0880400")</f>
        <v>Os01g0880400</v>
      </c>
      <c r="B121" s="0" t="s">
        <v>80</v>
      </c>
      <c r="C121" s="0" t="n">
        <v>1281</v>
      </c>
      <c r="D121" s="0" t="n">
        <v>1281</v>
      </c>
      <c r="E121" s="0" t="n">
        <v>1</v>
      </c>
      <c r="F121" s="0" t="n">
        <v>0</v>
      </c>
      <c r="G121" s="0" t="n">
        <v>0</v>
      </c>
    </row>
    <row r="122" customFormat="false" ht="17" hidden="false" customHeight="false" outlineLevel="0" collapsed="false">
      <c r="A122" s="0" t="str">
        <f aca="false">HYPERLINK("http://www.nodai-genome.org/osat/cgi-bin/gbrowse_details/NGRC_Rice-DB?name=locus_id:Os01g0881100","Os01g0881100")</f>
        <v>Os01g0881100</v>
      </c>
      <c r="B122" s="0" t="s">
        <v>81</v>
      </c>
      <c r="C122" s="0" t="n">
        <v>1566</v>
      </c>
      <c r="D122" s="0" t="n">
        <v>1566</v>
      </c>
      <c r="E122" s="0" t="n">
        <v>1</v>
      </c>
      <c r="F122" s="0" t="n">
        <v>0</v>
      </c>
      <c r="G122" s="0" t="n">
        <v>0</v>
      </c>
    </row>
    <row r="123" customFormat="false" ht="17" hidden="false" customHeight="false" outlineLevel="0" collapsed="false">
      <c r="A123" s="0" t="str">
        <f aca="false">HYPERLINK("http://www.nodai-genome.org/osat/cgi-bin/gbrowse_details/NGRC_Rice-DB?name=locus_id:Os01g0921500","Os01g0921500")</f>
        <v>Os01g0921500</v>
      </c>
      <c r="B123" s="0" t="s">
        <v>82</v>
      </c>
      <c r="C123" s="0" t="n">
        <v>1308</v>
      </c>
      <c r="D123" s="0" t="n">
        <v>1308</v>
      </c>
      <c r="E123" s="0" t="n">
        <v>1</v>
      </c>
      <c r="F123" s="0" t="n">
        <v>0</v>
      </c>
      <c r="G123" s="0" t="n">
        <v>0</v>
      </c>
    </row>
    <row r="124" customFormat="false" ht="17" hidden="false" customHeight="false" outlineLevel="0" collapsed="false">
      <c r="A124" s="0" t="str">
        <f aca="false">HYPERLINK("http://www.nodai-genome.org/osat/cgi-bin/gbrowse_details/NGRC_Rice-DB?name=locus_id:Os01g0924400","Os01g0924400")</f>
        <v>Os01g0924400</v>
      </c>
      <c r="B124" s="0" t="s">
        <v>83</v>
      </c>
      <c r="C124" s="0" t="n">
        <v>954</v>
      </c>
      <c r="D124" s="0" t="n">
        <v>664</v>
      </c>
      <c r="E124" s="0" t="n">
        <v>2</v>
      </c>
      <c r="F124" s="0" t="n">
        <v>0</v>
      </c>
      <c r="G124" s="0" t="n">
        <v>0</v>
      </c>
    </row>
    <row r="125" customFormat="false" ht="17" hidden="false" customHeight="false" outlineLevel="0" collapsed="false">
      <c r="A125" s="0" t="str">
        <f aca="false">HYPERLINK("http://www.nodai-genome.org/osat/cgi-bin/gbrowse_details/NGRC_Rice-DB?name=locus_id:Os01g0926800","Os01g0926800")</f>
        <v>Os01g0926800</v>
      </c>
      <c r="B125" s="0" t="s">
        <v>84</v>
      </c>
      <c r="C125" s="0" t="n">
        <v>744</v>
      </c>
      <c r="D125" s="0" t="n">
        <v>744</v>
      </c>
      <c r="E125" s="0" t="n">
        <v>1</v>
      </c>
      <c r="F125" s="0" t="n">
        <v>0</v>
      </c>
      <c r="G125" s="0" t="n">
        <v>0</v>
      </c>
    </row>
    <row r="126" customFormat="false" ht="17" hidden="false" customHeight="false" outlineLevel="0" collapsed="false">
      <c r="A126" s="0" t="str">
        <f aca="false">HYPERLINK("http://www.nodai-genome.org/osat/cgi-bin/gbrowse_details/NGRC_Rice-DB?name=locus_id:Os01g0927000","Os01g0927000")</f>
        <v>Os01g0927000</v>
      </c>
      <c r="B126" s="0" t="s">
        <v>85</v>
      </c>
      <c r="C126" s="0" t="n">
        <v>1992</v>
      </c>
      <c r="D126" s="0" t="n">
        <v>1992</v>
      </c>
      <c r="E126" s="0" t="n">
        <v>1</v>
      </c>
      <c r="F126" s="0" t="n">
        <v>0</v>
      </c>
      <c r="G126" s="0" t="n">
        <v>0</v>
      </c>
    </row>
    <row r="127" customFormat="false" ht="17" hidden="false" customHeight="false" outlineLevel="0" collapsed="false">
      <c r="A127" s="0" t="str">
        <f aca="false">HYPERLINK("http://www.nodai-genome.org/osat/cgi-bin/gbrowse_details/NGRC_Rice-DB?name=locus_id:Os01g0932000","Os01g0932000")</f>
        <v>Os01g0932000</v>
      </c>
      <c r="B127" s="0" t="s">
        <v>58</v>
      </c>
      <c r="C127" s="0" t="n">
        <v>390</v>
      </c>
      <c r="D127" s="0" t="n">
        <v>235</v>
      </c>
      <c r="E127" s="0" t="n">
        <v>1</v>
      </c>
      <c r="F127" s="0" t="n">
        <v>0</v>
      </c>
      <c r="G127" s="0" t="n">
        <v>0</v>
      </c>
    </row>
    <row r="128" customFormat="false" ht="17" hidden="false" customHeight="false" outlineLevel="0" collapsed="false">
      <c r="A128" s="0" t="str">
        <f aca="false">HYPERLINK("http://www.nodai-genome.org/osat/cgi-bin/gbrowse_details/NGRC_Rice-DB?name=locus_id:Os01g0951200","Os01g0951200")</f>
        <v>Os01g0951200</v>
      </c>
      <c r="B128" s="0" t="s">
        <v>86</v>
      </c>
      <c r="C128" s="0" t="n">
        <v>1434</v>
      </c>
      <c r="D128" s="0" t="n">
        <v>1434</v>
      </c>
      <c r="E128" s="0" t="n">
        <v>1</v>
      </c>
      <c r="F128" s="0" t="n">
        <v>0</v>
      </c>
      <c r="G128" s="0" t="n">
        <v>0</v>
      </c>
    </row>
    <row r="129" customFormat="false" ht="17" hidden="false" customHeight="false" outlineLevel="0" collapsed="false">
      <c r="A129" s="0" t="str">
        <f aca="false">HYPERLINK("http://www.nodai-genome.org/osat/cgi-bin/gbrowse_details/NGRC_Rice-DB?name=locus_id:Os01g0952200","Os01g0952200")</f>
        <v>Os01g0952200</v>
      </c>
      <c r="B129" s="0" t="s">
        <v>39</v>
      </c>
      <c r="C129" s="0" t="n">
        <v>3897</v>
      </c>
      <c r="D129" s="0" t="n">
        <v>3879</v>
      </c>
      <c r="E129" s="0" t="n">
        <v>1</v>
      </c>
      <c r="F129" s="0" t="n">
        <v>0</v>
      </c>
      <c r="G129" s="0" t="n">
        <v>0</v>
      </c>
    </row>
    <row r="130" customFormat="false" ht="17" hidden="false" customHeight="false" outlineLevel="0" collapsed="false">
      <c r="A130" s="0" t="str">
        <f aca="false">HYPERLINK("http://www.nodai-genome.org/osat/cgi-bin/gbrowse_details/NGRC_Rice-DB?name=locus_id:Os01g0953400","Os01g0953400")</f>
        <v>Os01g0953400</v>
      </c>
      <c r="B130" s="0" t="s">
        <v>87</v>
      </c>
      <c r="C130" s="0" t="n">
        <v>1803</v>
      </c>
      <c r="D130" s="0" t="n">
        <v>1803</v>
      </c>
      <c r="E130" s="0" t="n">
        <v>1</v>
      </c>
      <c r="F130" s="0" t="n">
        <v>0</v>
      </c>
      <c r="G130" s="0" t="n">
        <v>0</v>
      </c>
    </row>
    <row r="131" customFormat="false" ht="17" hidden="false" customHeight="false" outlineLevel="0" collapsed="false">
      <c r="A131" s="0" t="str">
        <f aca="false">HYPERLINK("http://www.nodai-genome.org/osat/cgi-bin/gbrowse_details/NGRC_Rice-DB?name=locus_id:Os01g0956600","Os01g0956600")</f>
        <v>Os01g0956600</v>
      </c>
      <c r="B131" s="0" t="s">
        <v>10</v>
      </c>
      <c r="C131" s="0" t="n">
        <v>1827</v>
      </c>
      <c r="D131" s="0" t="n">
        <v>1827</v>
      </c>
      <c r="E131" s="0" t="n">
        <v>1</v>
      </c>
      <c r="F131" s="0" t="n">
        <v>0</v>
      </c>
      <c r="G131" s="0" t="n">
        <v>0</v>
      </c>
    </row>
    <row r="132" customFormat="false" ht="17" hidden="false" customHeight="false" outlineLevel="0" collapsed="false">
      <c r="A132" s="0" t="str">
        <f aca="false">HYPERLINK("http://www.nodai-genome.org/osat/cgi-bin/gbrowse_details/NGRC_Rice-DB?name=locus_id:Os01g0957600","Os01g0957600")</f>
        <v>Os01g0957600</v>
      </c>
      <c r="B132" s="0" t="s">
        <v>88</v>
      </c>
      <c r="C132" s="0" t="n">
        <v>732</v>
      </c>
      <c r="D132" s="0" t="n">
        <v>732</v>
      </c>
      <c r="E132" s="0" t="n">
        <v>1</v>
      </c>
      <c r="F132" s="0" t="n">
        <v>0</v>
      </c>
      <c r="G132" s="0" t="n">
        <v>0</v>
      </c>
    </row>
    <row r="133" customFormat="false" ht="17" hidden="false" customHeight="false" outlineLevel="0" collapsed="false">
      <c r="A133" s="0" t="str">
        <f aca="false">HYPERLINK("http://www.nodai-genome.org/osat/cgi-bin/gbrowse_details/NGRC_Rice-DB?name=locus_id:Os01g0960300","Os01g0960300")</f>
        <v>Os01g0960300</v>
      </c>
      <c r="B133" s="0" t="s">
        <v>89</v>
      </c>
      <c r="C133" s="0" t="n">
        <v>2154</v>
      </c>
      <c r="D133" s="0" t="n">
        <v>2154</v>
      </c>
      <c r="E133" s="0" t="n">
        <v>1</v>
      </c>
      <c r="F133" s="0" t="n">
        <v>0</v>
      </c>
      <c r="G133" s="0" t="n">
        <v>0</v>
      </c>
    </row>
    <row r="134" customFormat="false" ht="17" hidden="false" customHeight="false" outlineLevel="0" collapsed="false">
      <c r="A134" s="0" t="str">
        <f aca="false">HYPERLINK("http://www.nodai-genome.org/osat/cgi-bin/gbrowse_details/NGRC_Rice-DB?name=locus_id:Os01g0960400","Os01g0960400")</f>
        <v>Os01g0960400</v>
      </c>
      <c r="B134" s="0" t="s">
        <v>10</v>
      </c>
      <c r="C134" s="0" t="n">
        <v>2859</v>
      </c>
      <c r="D134" s="0" t="n">
        <v>2859</v>
      </c>
      <c r="E134" s="0" t="n">
        <v>1</v>
      </c>
      <c r="F134" s="0" t="n">
        <v>0</v>
      </c>
      <c r="G134" s="0" t="n">
        <v>0</v>
      </c>
    </row>
    <row r="135" customFormat="false" ht="17" hidden="false" customHeight="false" outlineLevel="0" collapsed="false">
      <c r="A135" s="0" t="str">
        <f aca="false">HYPERLINK("http://www.nodai-genome.org/osat/cgi-bin/gbrowse_details/NGRC_Rice-DB?name=locus_id:Os01g0963600","Os01g0963600")</f>
        <v>Os01g0963600</v>
      </c>
      <c r="B135" s="0" t="s">
        <v>90</v>
      </c>
      <c r="C135" s="0" t="n">
        <v>549</v>
      </c>
      <c r="D135" s="0" t="n">
        <v>549</v>
      </c>
      <c r="E135" s="0" t="n">
        <v>1</v>
      </c>
      <c r="F135" s="0" t="n">
        <v>0</v>
      </c>
      <c r="G135" s="0" t="n">
        <v>0</v>
      </c>
    </row>
    <row r="136" customFormat="false" ht="17" hidden="false" customHeight="false" outlineLevel="0" collapsed="false">
      <c r="A136" s="0" t="str">
        <f aca="false">HYPERLINK("http://www.nodai-genome.org/osat/cgi-bin/gbrowse_details/NGRC_Rice-DB?name=locus_id:Os01g0966000","Os01g0966000")</f>
        <v>Os01g0966000</v>
      </c>
      <c r="B136" s="0" t="s">
        <v>91</v>
      </c>
      <c r="C136" s="0" t="n">
        <v>1542</v>
      </c>
      <c r="D136" s="0" t="n">
        <v>1542</v>
      </c>
      <c r="E136" s="0" t="n">
        <v>1</v>
      </c>
      <c r="F136" s="0" t="n">
        <v>0</v>
      </c>
      <c r="G136" s="0" t="n">
        <v>0</v>
      </c>
    </row>
    <row r="137" customFormat="false" ht="17" hidden="false" customHeight="false" outlineLevel="0" collapsed="false">
      <c r="A137" s="0" t="str">
        <f aca="false">HYPERLINK("http://www.nodai-genome.org/osat/cgi-bin/gbrowse_details/NGRC_Rice-DB?name=locus_id:Os01g0971400","Os01g0971400")</f>
        <v>Os01g0971400</v>
      </c>
      <c r="B137" s="0" t="s">
        <v>92</v>
      </c>
      <c r="C137" s="0" t="n">
        <v>1098</v>
      </c>
      <c r="D137" s="0" t="n">
        <v>1098</v>
      </c>
      <c r="E137" s="0" t="n">
        <v>1</v>
      </c>
      <c r="F137" s="0" t="n">
        <v>0</v>
      </c>
      <c r="G137" s="0" t="n">
        <v>0</v>
      </c>
    </row>
    <row r="138" customFormat="false" ht="17" hidden="false" customHeight="false" outlineLevel="0" collapsed="false">
      <c r="A138" s="0" t="str">
        <f aca="false">HYPERLINK("http://www.nodai-genome.org/osat/cgi-bin/gbrowse_details/NGRC_Rice-DB?name=locus_id:Os01g0972000","Os01g0972000")</f>
        <v>Os01g0972000</v>
      </c>
      <c r="B138" s="0" t="s">
        <v>48</v>
      </c>
      <c r="C138" s="0" t="n">
        <v>1005</v>
      </c>
      <c r="D138" s="0" t="n">
        <v>1005</v>
      </c>
      <c r="E138" s="0" t="n">
        <v>1</v>
      </c>
      <c r="F138" s="0" t="n">
        <v>0</v>
      </c>
      <c r="G138" s="0" t="n">
        <v>0</v>
      </c>
    </row>
    <row r="139" customFormat="false" ht="17" hidden="false" customHeight="false" outlineLevel="0" collapsed="false">
      <c r="A139" s="0" t="str">
        <f aca="false">HYPERLINK("http://www.nodai-genome.org/osat/cgi-bin/gbrowse_details/NGRC_Rice-DB?name=locus_id:Os01g0973000","Os01g0973000")</f>
        <v>Os01g0973000</v>
      </c>
      <c r="B139" s="0" t="s">
        <v>93</v>
      </c>
      <c r="C139" s="0" t="n">
        <v>846</v>
      </c>
      <c r="D139" s="0" t="n">
        <v>846</v>
      </c>
      <c r="E139" s="0" t="n">
        <v>2</v>
      </c>
      <c r="F139" s="0" t="n">
        <v>0</v>
      </c>
      <c r="G139" s="0" t="n">
        <v>0</v>
      </c>
    </row>
    <row r="140" customFormat="false" ht="17" hidden="false" customHeight="false" outlineLevel="0" collapsed="false">
      <c r="A140" s="0" t="str">
        <f aca="false">HYPERLINK("http://www.nodai-genome.org/osat/cgi-bin/gbrowse_details/NGRC_Rice-DB?name=locus_id:Os01g0973100","Os01g0973100")</f>
        <v>Os01g0973100</v>
      </c>
      <c r="B140" s="0" t="s">
        <v>94</v>
      </c>
      <c r="C140" s="0" t="n">
        <v>771</v>
      </c>
      <c r="D140" s="0" t="n">
        <v>771</v>
      </c>
      <c r="E140" s="0" t="n">
        <v>3</v>
      </c>
      <c r="F140" s="0" t="n">
        <v>0</v>
      </c>
      <c r="G140" s="0" t="n">
        <v>0</v>
      </c>
    </row>
    <row r="141" customFormat="false" ht="17" hidden="false" customHeight="false" outlineLevel="0" collapsed="false">
      <c r="A141" s="0" t="str">
        <f aca="false">HYPERLINK("http://www.nodai-genome.org/osat/cgi-bin/gbrowse_details/NGRC_Rice-DB?name=locus_id:Os01g0973300","Os01g0973300")</f>
        <v>Os01g0973300</v>
      </c>
      <c r="B141" s="0" t="s">
        <v>95</v>
      </c>
      <c r="C141" s="0" t="n">
        <v>2784</v>
      </c>
      <c r="D141" s="0" t="n">
        <v>2784</v>
      </c>
      <c r="E141" s="0" t="n">
        <v>2</v>
      </c>
      <c r="F141" s="0" t="n">
        <v>0</v>
      </c>
      <c r="G141" s="0" t="n">
        <v>0</v>
      </c>
    </row>
    <row r="142" customFormat="false" ht="17" hidden="false" customHeight="false" outlineLevel="0" collapsed="false">
      <c r="A142" s="0" t="str">
        <f aca="false">HYPERLINK("http://www.nodai-genome.org/osat/cgi-bin/gbrowse_details/NGRC_Rice-DB?name=locus_id:Os01g0976500","Os01g0976500")</f>
        <v>Os01g0976500</v>
      </c>
      <c r="B142" s="0" t="s">
        <v>96</v>
      </c>
      <c r="C142" s="0" t="n">
        <v>2793</v>
      </c>
      <c r="D142" s="0" t="n">
        <v>2793</v>
      </c>
      <c r="E142" s="0" t="n">
        <v>1</v>
      </c>
      <c r="F142" s="0" t="n">
        <v>0</v>
      </c>
      <c r="G142" s="0" t="n">
        <v>0</v>
      </c>
    </row>
    <row r="143" customFormat="false" ht="17" hidden="false" customHeight="false" outlineLevel="0" collapsed="false">
      <c r="A143" s="0" t="str">
        <f aca="false">HYPERLINK("http://www.nodai-genome.org/osat/cgi-bin/gbrowse_details/NGRC_Rice-DB?name=locus_id:Os01g0976700","Os01g0976700")</f>
        <v>Os01g0976700</v>
      </c>
      <c r="B143" s="0" t="s">
        <v>97</v>
      </c>
      <c r="C143" s="0" t="n">
        <v>1131</v>
      </c>
      <c r="D143" s="0" t="n">
        <v>1131</v>
      </c>
      <c r="E143" s="0" t="n">
        <v>1</v>
      </c>
      <c r="F143" s="0" t="n">
        <v>0</v>
      </c>
      <c r="G143" s="0" t="n">
        <v>0</v>
      </c>
    </row>
    <row r="144" customFormat="false" ht="17" hidden="false" customHeight="false" outlineLevel="0" collapsed="false">
      <c r="A144" s="0" t="str">
        <f aca="false">HYPERLINK("http://www.nodai-genome.org/osat/cgi-bin/gbrowse_details/NGRC_Rice-DB?name=locus_id:Os02g0202400","Os02g0202400")</f>
        <v>Os02g0202400</v>
      </c>
      <c r="B144" s="0" t="s">
        <v>98</v>
      </c>
      <c r="C144" s="0" t="n">
        <v>1278</v>
      </c>
      <c r="D144" s="0" t="n">
        <v>1278</v>
      </c>
      <c r="E144" s="0" t="n">
        <v>2</v>
      </c>
      <c r="F144" s="0" t="n">
        <v>0</v>
      </c>
      <c r="G144" s="0" t="n">
        <v>0</v>
      </c>
    </row>
    <row r="145" customFormat="false" ht="17" hidden="false" customHeight="false" outlineLevel="0" collapsed="false">
      <c r="A145" s="0" t="str">
        <f aca="false">HYPERLINK("http://www.nodai-genome.org/osat/cgi-bin/gbrowse_details/NGRC_Rice-DB?name=locus_id:Os02g0202800","Os02g0202800")</f>
        <v>Os02g0202800</v>
      </c>
      <c r="B145" s="0" t="s">
        <v>99</v>
      </c>
      <c r="C145" s="0" t="n">
        <v>2166</v>
      </c>
      <c r="D145" s="0" t="n">
        <v>2166</v>
      </c>
      <c r="E145" s="0" t="n">
        <v>4</v>
      </c>
      <c r="F145" s="0" t="n">
        <v>0</v>
      </c>
      <c r="G145" s="0" t="n">
        <v>0</v>
      </c>
    </row>
    <row r="146" customFormat="false" ht="17" hidden="false" customHeight="false" outlineLevel="0" collapsed="false">
      <c r="A146" s="0" t="str">
        <f aca="false">HYPERLINK("http://www.nodai-genome.org/osat/cgi-bin/gbrowse_details/NGRC_Rice-DB?name=locus_id:Os02g0204000","Os02g0204000")</f>
        <v>Os02g0204000</v>
      </c>
      <c r="B146" s="0" t="s">
        <v>100</v>
      </c>
      <c r="C146" s="0" t="n">
        <v>729</v>
      </c>
      <c r="D146" s="0" t="n">
        <v>447</v>
      </c>
      <c r="E146" s="0" t="n">
        <v>1</v>
      </c>
      <c r="F146" s="0" t="n">
        <v>0</v>
      </c>
      <c r="G146" s="0" t="n">
        <v>0</v>
      </c>
    </row>
    <row r="147" customFormat="false" ht="17" hidden="false" customHeight="false" outlineLevel="0" collapsed="false">
      <c r="A147" s="0" t="str">
        <f aca="false">HYPERLINK("http://www.nodai-genome.org/osat/cgi-bin/gbrowse_details/NGRC_Rice-DB?name=locus_id:Os02g0205400","Os02g0205400")</f>
        <v>Os02g0205400</v>
      </c>
      <c r="B147" s="0" t="s">
        <v>101</v>
      </c>
      <c r="C147" s="0" t="n">
        <v>1029</v>
      </c>
      <c r="D147" s="0" t="n">
        <v>1029</v>
      </c>
      <c r="E147" s="0" t="n">
        <v>1</v>
      </c>
      <c r="F147" s="0" t="n">
        <v>0</v>
      </c>
      <c r="G147" s="0" t="n">
        <v>0</v>
      </c>
    </row>
    <row r="148" customFormat="false" ht="17" hidden="false" customHeight="false" outlineLevel="0" collapsed="false">
      <c r="A148" s="0" t="str">
        <f aca="false">HYPERLINK("http://www.nodai-genome.org/osat/cgi-bin/gbrowse_details/NGRC_Rice-DB?name=locus_id:Os02g0209000","Os02g0209000")</f>
        <v>Os02g0209000</v>
      </c>
      <c r="B148" s="0" t="s">
        <v>101</v>
      </c>
      <c r="C148" s="0" t="n">
        <v>540</v>
      </c>
      <c r="D148" s="0" t="n">
        <v>489</v>
      </c>
      <c r="E148" s="0" t="n">
        <v>1</v>
      </c>
      <c r="F148" s="0" t="n">
        <v>0</v>
      </c>
      <c r="G148" s="0" t="n">
        <v>0</v>
      </c>
    </row>
    <row r="149" customFormat="false" ht="17" hidden="false" customHeight="false" outlineLevel="0" collapsed="false">
      <c r="A149" s="0" t="str">
        <f aca="false">HYPERLINK("http://www.nodai-genome.org/osat/cgi-bin/gbrowse_details/NGRC_Rice-DB?name=locus_id:Os02g0215500","Os02g0215500")</f>
        <v>Os02g0215500</v>
      </c>
      <c r="B149" s="0" t="s">
        <v>10</v>
      </c>
      <c r="C149" s="0" t="n">
        <v>3348</v>
      </c>
      <c r="D149" s="0" t="n">
        <v>3348</v>
      </c>
      <c r="E149" s="0" t="n">
        <v>1</v>
      </c>
      <c r="F149" s="0" t="n">
        <v>0</v>
      </c>
      <c r="G149" s="0" t="n">
        <v>0</v>
      </c>
    </row>
    <row r="150" customFormat="false" ht="17" hidden="false" customHeight="false" outlineLevel="0" collapsed="false">
      <c r="A150" s="0" t="str">
        <f aca="false">HYPERLINK("http://www.nodai-genome.org/osat/cgi-bin/gbrowse_details/NGRC_Rice-DB?name=locus_id:Os02g0228300","Os02g0228300")</f>
        <v>Os02g0228300</v>
      </c>
      <c r="B150" s="0" t="s">
        <v>10</v>
      </c>
      <c r="C150" s="0" t="n">
        <v>3060</v>
      </c>
      <c r="D150" s="0" t="n">
        <v>2902</v>
      </c>
      <c r="E150" s="0" t="n">
        <v>1</v>
      </c>
      <c r="F150" s="0" t="n">
        <v>0</v>
      </c>
      <c r="G150" s="0" t="n">
        <v>0</v>
      </c>
    </row>
    <row r="151" customFormat="false" ht="17" hidden="false" customHeight="false" outlineLevel="0" collapsed="false">
      <c r="A151" s="0" t="str">
        <f aca="false">HYPERLINK("http://www.nodai-genome.org/osat/cgi-bin/gbrowse_details/NGRC_Rice-DB?name=locus_id:Os02g0232500","Os02g0232500")</f>
        <v>Os02g0232500</v>
      </c>
      <c r="B151" s="0" t="s">
        <v>102</v>
      </c>
      <c r="C151" s="0" t="n">
        <v>2160</v>
      </c>
      <c r="D151" s="0" t="n">
        <v>2160</v>
      </c>
      <c r="E151" s="0" t="n">
        <v>1</v>
      </c>
      <c r="F151" s="0" t="n">
        <v>0</v>
      </c>
      <c r="G151" s="0" t="n">
        <v>0</v>
      </c>
    </row>
    <row r="152" customFormat="false" ht="17" hidden="false" customHeight="false" outlineLevel="0" collapsed="false">
      <c r="A152" s="0" t="str">
        <f aca="false">HYPERLINK("http://www.nodai-genome.org/osat/cgi-bin/gbrowse_details/NGRC_Rice-DB?name=locus_id:Os02g0233100","Os02g0233100")</f>
        <v>Os02g0233100</v>
      </c>
      <c r="B152" s="0" t="s">
        <v>103</v>
      </c>
      <c r="C152" s="0" t="n">
        <v>1608</v>
      </c>
      <c r="D152" s="0" t="n">
        <v>1608</v>
      </c>
      <c r="E152" s="0" t="n">
        <v>1</v>
      </c>
      <c r="F152" s="0" t="n">
        <v>0</v>
      </c>
      <c r="G152" s="0" t="n">
        <v>0</v>
      </c>
    </row>
    <row r="153" customFormat="false" ht="17" hidden="false" customHeight="false" outlineLevel="0" collapsed="false">
      <c r="A153" s="0" t="str">
        <f aca="false">HYPERLINK("http://www.nodai-genome.org/osat/cgi-bin/gbrowse_details/NGRC_Rice-DB?name=locus_id:Os02g0236200","Os02g0236200")</f>
        <v>Os02g0236200</v>
      </c>
      <c r="B153" s="0" t="s">
        <v>104</v>
      </c>
      <c r="C153" s="0" t="n">
        <v>1206</v>
      </c>
      <c r="D153" s="0" t="n">
        <v>1206</v>
      </c>
      <c r="E153" s="0" t="n">
        <v>1</v>
      </c>
      <c r="F153" s="0" t="n">
        <v>0</v>
      </c>
      <c r="G153" s="0" t="n">
        <v>0</v>
      </c>
    </row>
    <row r="154" customFormat="false" ht="17" hidden="false" customHeight="false" outlineLevel="0" collapsed="false">
      <c r="A154" s="0" t="str">
        <f aca="false">HYPERLINK("http://www.nodai-genome.org/osat/cgi-bin/gbrowse_details/NGRC_Rice-DB?name=locus_id:Os02g0246900","Os02g0246900")</f>
        <v>Os02g0246900</v>
      </c>
      <c r="B154" s="0" t="s">
        <v>11</v>
      </c>
      <c r="C154" s="0" t="n">
        <v>582</v>
      </c>
      <c r="D154" s="0" t="n">
        <v>573</v>
      </c>
      <c r="E154" s="0" t="n">
        <v>1</v>
      </c>
      <c r="F154" s="0" t="n">
        <v>0</v>
      </c>
      <c r="G154" s="0" t="n">
        <v>0</v>
      </c>
    </row>
    <row r="155" customFormat="false" ht="17" hidden="false" customHeight="false" outlineLevel="0" collapsed="false">
      <c r="A155" s="0" t="str">
        <f aca="false">HYPERLINK("http://www.nodai-genome.org/osat/cgi-bin/gbrowse_details/NGRC_Rice-DB?name=locus_id:Os02g0247000","Os02g0247000")</f>
        <v>Os02g0247000</v>
      </c>
      <c r="B155" s="0" t="s">
        <v>11</v>
      </c>
      <c r="C155" s="0" t="n">
        <v>1131</v>
      </c>
      <c r="D155" s="0" t="n">
        <v>1131</v>
      </c>
      <c r="E155" s="0" t="n">
        <v>1</v>
      </c>
      <c r="F155" s="0" t="n">
        <v>0</v>
      </c>
      <c r="G155" s="0" t="n">
        <v>0</v>
      </c>
    </row>
    <row r="156" customFormat="false" ht="17" hidden="false" customHeight="false" outlineLevel="0" collapsed="false">
      <c r="A156" s="0" t="str">
        <f aca="false">HYPERLINK("http://www.nodai-genome.org/osat/cgi-bin/gbrowse_details/NGRC_Rice-DB?name=locus_id:Os02g0247200","Os02g0247200")</f>
        <v>Os02g0247200</v>
      </c>
      <c r="B156" s="0" t="s">
        <v>105</v>
      </c>
      <c r="C156" s="0" t="n">
        <v>1680</v>
      </c>
      <c r="D156" s="0" t="n">
        <v>1680</v>
      </c>
      <c r="E156" s="0" t="n">
        <v>3</v>
      </c>
      <c r="F156" s="0" t="n">
        <v>0</v>
      </c>
      <c r="G156" s="0" t="n">
        <v>0</v>
      </c>
    </row>
    <row r="157" customFormat="false" ht="17" hidden="false" customHeight="false" outlineLevel="0" collapsed="false">
      <c r="A157" s="0" t="str">
        <f aca="false">HYPERLINK("http://www.nodai-genome.org/osat/cgi-bin/gbrowse_details/NGRC_Rice-DB?name=locus_id:Os02g0247500","Os02g0247500")</f>
        <v>Os02g0247500</v>
      </c>
      <c r="B157" s="0" t="s">
        <v>11</v>
      </c>
      <c r="C157" s="0" t="n">
        <v>405</v>
      </c>
      <c r="D157" s="0" t="n">
        <v>405</v>
      </c>
      <c r="E157" s="0" t="n">
        <v>3</v>
      </c>
      <c r="F157" s="0" t="n">
        <v>0</v>
      </c>
      <c r="G157" s="0" t="n">
        <v>2</v>
      </c>
    </row>
    <row r="158" customFormat="false" ht="17" hidden="false" customHeight="false" outlineLevel="0" collapsed="false">
      <c r="A158" s="0" t="str">
        <f aca="false">HYPERLINK("http://www.nodai-genome.org/osat/cgi-bin/gbrowse_details/NGRC_Rice-DB?name=locus_id:Os02g0248800","Os02g0248800")</f>
        <v>Os02g0248800</v>
      </c>
      <c r="B158" s="0" t="s">
        <v>106</v>
      </c>
      <c r="C158" s="0" t="n">
        <v>1488</v>
      </c>
      <c r="D158" s="0" t="n">
        <v>1488</v>
      </c>
      <c r="E158" s="0" t="n">
        <v>2</v>
      </c>
      <c r="F158" s="0" t="n">
        <v>0</v>
      </c>
      <c r="G158" s="0" t="n">
        <v>0</v>
      </c>
    </row>
    <row r="159" customFormat="false" ht="17" hidden="false" customHeight="false" outlineLevel="0" collapsed="false">
      <c r="A159" s="0" t="str">
        <f aca="false">HYPERLINK("http://www.nodai-genome.org/osat/cgi-bin/gbrowse_details/NGRC_Rice-DB?name=locus_id:Os02g0249000","Os02g0249000")</f>
        <v>Os02g0249000</v>
      </c>
      <c r="B159" s="0" t="s">
        <v>106</v>
      </c>
      <c r="C159" s="0" t="n">
        <v>1455</v>
      </c>
      <c r="D159" s="0" t="n">
        <v>1455</v>
      </c>
      <c r="E159" s="0" t="n">
        <v>1</v>
      </c>
      <c r="F159" s="0" t="n">
        <v>0</v>
      </c>
      <c r="G159" s="0" t="n">
        <v>0</v>
      </c>
    </row>
    <row r="160" customFormat="false" ht="17" hidden="false" customHeight="false" outlineLevel="0" collapsed="false">
      <c r="A160" s="0" t="str">
        <f aca="false">HYPERLINK("http://www.nodai-genome.org/osat/cgi-bin/gbrowse_details/NGRC_Rice-DB?name=locus_id:Os02g0249500","Os02g0249500")</f>
        <v>Os02g0249500</v>
      </c>
      <c r="B160" s="0" t="s">
        <v>27</v>
      </c>
      <c r="C160" s="0" t="n">
        <v>1116</v>
      </c>
      <c r="D160" s="0" t="n">
        <v>1116</v>
      </c>
      <c r="E160" s="0" t="n">
        <v>1</v>
      </c>
      <c r="F160" s="0" t="n">
        <v>0</v>
      </c>
      <c r="G160" s="0" t="n">
        <v>0</v>
      </c>
    </row>
    <row r="161" customFormat="false" ht="17" hidden="false" customHeight="false" outlineLevel="0" collapsed="false">
      <c r="A161" s="0" t="str">
        <f aca="false">HYPERLINK("http://www.nodai-genome.org/osat/cgi-bin/gbrowse_details/NGRC_Rice-DB?name=locus_id:Os02g0250300","Os02g0250300")</f>
        <v>Os02g0250300</v>
      </c>
      <c r="B161" s="0" t="s">
        <v>107</v>
      </c>
      <c r="C161" s="0" t="n">
        <v>1803</v>
      </c>
      <c r="D161" s="0" t="n">
        <v>1614</v>
      </c>
      <c r="E161" s="0" t="n">
        <v>1</v>
      </c>
      <c r="F161" s="0" t="n">
        <v>0</v>
      </c>
      <c r="G161" s="0" t="n">
        <v>0</v>
      </c>
    </row>
    <row r="162" customFormat="false" ht="17" hidden="false" customHeight="false" outlineLevel="0" collapsed="false">
      <c r="A162" s="0" t="str">
        <f aca="false">HYPERLINK("http://www.nodai-genome.org/osat/cgi-bin/gbrowse_details/NGRC_Rice-DB?name=locus_id:Os02g0251900","Os02g0251900")</f>
        <v>Os02g0251900</v>
      </c>
      <c r="B162" s="0" t="s">
        <v>108</v>
      </c>
      <c r="C162" s="0" t="n">
        <v>381</v>
      </c>
      <c r="D162" s="0" t="n">
        <v>381</v>
      </c>
      <c r="E162" s="0" t="n">
        <v>1</v>
      </c>
      <c r="F162" s="0" t="n">
        <v>0</v>
      </c>
      <c r="G162" s="0" t="n">
        <v>0</v>
      </c>
    </row>
    <row r="163" customFormat="false" ht="17" hidden="false" customHeight="false" outlineLevel="0" collapsed="false">
      <c r="A163" s="0" t="str">
        <f aca="false">HYPERLINK("http://www.nodai-genome.org/osat/cgi-bin/gbrowse_details/NGRC_Rice-DB?name=locus_id:Os02g0252400","Os02g0252400")</f>
        <v>Os02g0252400</v>
      </c>
      <c r="B163" s="0" t="s">
        <v>109</v>
      </c>
      <c r="C163" s="0" t="n">
        <v>1122</v>
      </c>
      <c r="D163" s="0" t="n">
        <v>1060</v>
      </c>
      <c r="E163" s="0" t="n">
        <v>1</v>
      </c>
      <c r="F163" s="0" t="n">
        <v>0</v>
      </c>
      <c r="G163" s="0" t="n">
        <v>0</v>
      </c>
    </row>
    <row r="164" customFormat="false" ht="17" hidden="false" customHeight="false" outlineLevel="0" collapsed="false">
      <c r="A164" s="0" t="str">
        <f aca="false">HYPERLINK("http://www.nodai-genome.org/osat/cgi-bin/gbrowse_details/NGRC_Rice-DB?name=locus_id:Os02g0253150","Os02g0253150")</f>
        <v>Os02g0253150</v>
      </c>
      <c r="B164" s="0" t="s">
        <v>27</v>
      </c>
      <c r="C164" s="0" t="n">
        <v>108</v>
      </c>
      <c r="D164" s="0" t="n">
        <v>108</v>
      </c>
      <c r="E164" s="0" t="n">
        <v>1</v>
      </c>
      <c r="F164" s="0" t="n">
        <v>0</v>
      </c>
      <c r="G164" s="0" t="n">
        <v>0</v>
      </c>
    </row>
    <row r="165" customFormat="false" ht="17" hidden="false" customHeight="false" outlineLevel="0" collapsed="false">
      <c r="A165" s="0" t="str">
        <f aca="false">HYPERLINK("http://www.nodai-genome.org/osat/cgi-bin/gbrowse_details/NGRC_Rice-DB?name=locus_id:Os02g0256100","Os02g0256100")</f>
        <v>Os02g0256100</v>
      </c>
      <c r="B165" s="0" t="s">
        <v>110</v>
      </c>
      <c r="C165" s="0" t="n">
        <v>1332</v>
      </c>
      <c r="D165" s="0" t="n">
        <v>887</v>
      </c>
      <c r="E165" s="0" t="n">
        <v>1</v>
      </c>
      <c r="F165" s="0" t="n">
        <v>0</v>
      </c>
      <c r="G165" s="0" t="n">
        <v>0</v>
      </c>
    </row>
    <row r="166" customFormat="false" ht="17" hidden="false" customHeight="false" outlineLevel="0" collapsed="false">
      <c r="A166" s="0" t="str">
        <f aca="false">HYPERLINK("http://www.nodai-genome.org/osat/cgi-bin/gbrowse_details/NGRC_Rice-DB?name=locus_id:Os02g0257200","Os02g0257200")</f>
        <v>Os02g0257200</v>
      </c>
      <c r="B166" s="0" t="s">
        <v>11</v>
      </c>
      <c r="C166" s="0" t="n">
        <v>915</v>
      </c>
      <c r="D166" s="0" t="n">
        <v>882</v>
      </c>
      <c r="E166" s="0" t="n">
        <v>1</v>
      </c>
      <c r="F166" s="0" t="n">
        <v>0</v>
      </c>
      <c r="G166" s="0" t="n">
        <v>0</v>
      </c>
    </row>
    <row r="167" customFormat="false" ht="17" hidden="false" customHeight="false" outlineLevel="0" collapsed="false">
      <c r="A167" s="0" t="str">
        <f aca="false">HYPERLINK("http://www.nodai-genome.org/osat/cgi-bin/gbrowse_details/NGRC_Rice-DB?name=locus_id:Os02g0259900","Os02g0259900")</f>
        <v>Os02g0259900</v>
      </c>
      <c r="B167" s="0" t="s">
        <v>11</v>
      </c>
      <c r="C167" s="0" t="n">
        <v>1281</v>
      </c>
      <c r="D167" s="0" t="n">
        <v>1281</v>
      </c>
      <c r="E167" s="0" t="n">
        <v>1</v>
      </c>
      <c r="F167" s="0" t="n">
        <v>0</v>
      </c>
      <c r="G167" s="0" t="n">
        <v>0</v>
      </c>
    </row>
    <row r="168" customFormat="false" ht="17" hidden="false" customHeight="false" outlineLevel="0" collapsed="false">
      <c r="A168" s="0" t="str">
        <f aca="false">HYPERLINK("http://www.nodai-genome.org/osat/cgi-bin/gbrowse_details/NGRC_Rice-DB?name=locus_id:Os02g0261100","Os02g0261100")</f>
        <v>Os02g0261100</v>
      </c>
      <c r="B168" s="0" t="s">
        <v>111</v>
      </c>
      <c r="C168" s="0" t="n">
        <v>447</v>
      </c>
      <c r="D168" s="0" t="n">
        <v>447</v>
      </c>
      <c r="E168" s="0" t="n">
        <v>1</v>
      </c>
      <c r="F168" s="0" t="n">
        <v>0</v>
      </c>
      <c r="G168" s="0" t="n">
        <v>0</v>
      </c>
    </row>
    <row r="169" customFormat="false" ht="17" hidden="false" customHeight="false" outlineLevel="0" collapsed="false">
      <c r="A169" s="0" t="str">
        <f aca="false">HYPERLINK("http://www.nodai-genome.org/osat/cgi-bin/gbrowse_details/NGRC_Rice-DB?name=locus_id:Os02g0265900","Os02g0265900")</f>
        <v>Os02g0265900</v>
      </c>
      <c r="B169" s="0" t="s">
        <v>112</v>
      </c>
      <c r="C169" s="0" t="n">
        <v>693</v>
      </c>
      <c r="D169" s="0" t="n">
        <v>693</v>
      </c>
      <c r="E169" s="0" t="n">
        <v>1</v>
      </c>
      <c r="F169" s="0" t="n">
        <v>0</v>
      </c>
      <c r="G169" s="0" t="n">
        <v>0</v>
      </c>
    </row>
    <row r="170" customFormat="false" ht="17" hidden="false" customHeight="false" outlineLevel="0" collapsed="false">
      <c r="A170" s="0" t="str">
        <f aca="false">HYPERLINK("http://www.nodai-genome.org/osat/cgi-bin/gbrowse_details/NGRC_Rice-DB?name=locus_id:Os02g0274000","Os02g0274000")</f>
        <v>Os02g0274000</v>
      </c>
      <c r="B170" s="0" t="s">
        <v>11</v>
      </c>
      <c r="C170" s="0" t="n">
        <v>321</v>
      </c>
      <c r="D170" s="0" t="n">
        <v>321</v>
      </c>
      <c r="E170" s="0" t="n">
        <v>1</v>
      </c>
      <c r="F170" s="0" t="n">
        <v>0</v>
      </c>
      <c r="G170" s="0" t="n">
        <v>0</v>
      </c>
    </row>
    <row r="171" customFormat="false" ht="17" hidden="false" customHeight="false" outlineLevel="0" collapsed="false">
      <c r="A171" s="0" t="str">
        <f aca="false">HYPERLINK("http://www.nodai-genome.org/osat/cgi-bin/gbrowse_details/NGRC_Rice-DB?name=locus_id:Os02g0278400","Os02g0278400")</f>
        <v>Os02g0278400</v>
      </c>
      <c r="B171" s="0" t="s">
        <v>113</v>
      </c>
      <c r="C171" s="0" t="n">
        <v>1581</v>
      </c>
      <c r="D171" s="0" t="n">
        <v>1581</v>
      </c>
      <c r="E171" s="0" t="n">
        <v>3</v>
      </c>
      <c r="F171" s="0" t="n">
        <v>0</v>
      </c>
      <c r="G171" s="0" t="n">
        <v>0</v>
      </c>
    </row>
    <row r="172" customFormat="false" ht="17" hidden="false" customHeight="false" outlineLevel="0" collapsed="false">
      <c r="A172" s="0" t="str">
        <f aca="false">HYPERLINK("http://www.nodai-genome.org/osat/cgi-bin/gbrowse_details/NGRC_Rice-DB?name=locus_id:Os02g0284800","Os02g0284800")</f>
        <v>Os02g0284800</v>
      </c>
      <c r="B172" s="0" t="s">
        <v>11</v>
      </c>
      <c r="C172" s="0" t="n">
        <v>387</v>
      </c>
      <c r="D172" s="0" t="n">
        <v>336</v>
      </c>
      <c r="E172" s="0" t="n">
        <v>1</v>
      </c>
      <c r="F172" s="0" t="n">
        <v>0</v>
      </c>
      <c r="G172" s="0" t="n">
        <v>0</v>
      </c>
    </row>
    <row r="173" customFormat="false" ht="17" hidden="false" customHeight="false" outlineLevel="0" collapsed="false">
      <c r="A173" s="0" t="str">
        <f aca="false">HYPERLINK("http://www.nodai-genome.org/osat/cgi-bin/gbrowse_details/NGRC_Rice-DB?name=locus_id:Os02g0293400","Os02g0293400")</f>
        <v>Os02g0293400</v>
      </c>
      <c r="B173" s="0" t="s">
        <v>114</v>
      </c>
      <c r="C173" s="0" t="n">
        <v>1050</v>
      </c>
      <c r="D173" s="0" t="n">
        <v>1050</v>
      </c>
      <c r="E173" s="0" t="n">
        <v>1</v>
      </c>
      <c r="F173" s="0" t="n">
        <v>0</v>
      </c>
      <c r="G173" s="0" t="n">
        <v>0</v>
      </c>
    </row>
    <row r="174" customFormat="false" ht="17" hidden="false" customHeight="false" outlineLevel="0" collapsed="false">
      <c r="A174" s="0" t="str">
        <f aca="false">HYPERLINK("http://www.nodai-genome.org/osat/cgi-bin/gbrowse_details/NGRC_Rice-DB?name=locus_id:Os02g0294700","Os02g0294700")</f>
        <v>Os02g0294700</v>
      </c>
      <c r="B174" s="0" t="s">
        <v>11</v>
      </c>
      <c r="C174" s="0" t="n">
        <v>1974</v>
      </c>
      <c r="D174" s="0" t="n">
        <v>1946</v>
      </c>
      <c r="E174" s="0" t="n">
        <v>1</v>
      </c>
      <c r="F174" s="0" t="n">
        <v>0</v>
      </c>
      <c r="G174" s="0" t="n">
        <v>0</v>
      </c>
    </row>
    <row r="175" customFormat="false" ht="17" hidden="false" customHeight="false" outlineLevel="0" collapsed="false">
      <c r="A175" s="0" t="str">
        <f aca="false">HYPERLINK("http://www.nodai-genome.org/osat/cgi-bin/gbrowse_details/NGRC_Rice-DB?name=locus_id:Os02g0301000","Os02g0301000")</f>
        <v>Os02g0301000</v>
      </c>
      <c r="B175" s="0" t="s">
        <v>115</v>
      </c>
      <c r="C175" s="0" t="n">
        <v>981</v>
      </c>
      <c r="D175" s="0" t="n">
        <v>981</v>
      </c>
      <c r="E175" s="0" t="n">
        <v>1</v>
      </c>
      <c r="F175" s="0" t="n">
        <v>0</v>
      </c>
      <c r="G175" s="0" t="n">
        <v>0</v>
      </c>
    </row>
    <row r="176" customFormat="false" ht="17" hidden="false" customHeight="false" outlineLevel="0" collapsed="false">
      <c r="A176" s="0" t="str">
        <f aca="false">HYPERLINK("http://www.nodai-genome.org/osat/cgi-bin/gbrowse_details/NGRC_Rice-DB?name=locus_id:Os02g0305700","Os02g0305700")</f>
        <v>Os02g0305700</v>
      </c>
      <c r="B176" s="0" t="s">
        <v>65</v>
      </c>
      <c r="C176" s="0" t="n">
        <v>1041</v>
      </c>
      <c r="D176" s="0" t="n">
        <v>236</v>
      </c>
      <c r="E176" s="0" t="n">
        <v>2</v>
      </c>
      <c r="F176" s="0" t="n">
        <v>0</v>
      </c>
      <c r="G176" s="0" t="n">
        <v>0</v>
      </c>
    </row>
    <row r="177" customFormat="false" ht="17" hidden="false" customHeight="false" outlineLevel="0" collapsed="false">
      <c r="A177" s="0" t="str">
        <f aca="false">HYPERLINK("http://www.nodai-genome.org/osat/cgi-bin/gbrowse_details/NGRC_Rice-DB?name=locus_id:Os02g0306100","Os02g0306100")</f>
        <v>Os02g0306100</v>
      </c>
      <c r="B177" s="0" t="s">
        <v>11</v>
      </c>
      <c r="C177" s="0" t="n">
        <v>411</v>
      </c>
      <c r="D177" s="0" t="n">
        <v>279</v>
      </c>
      <c r="E177" s="0" t="n">
        <v>1</v>
      </c>
      <c r="F177" s="0" t="n">
        <v>0</v>
      </c>
      <c r="G177" s="0" t="n">
        <v>0</v>
      </c>
    </row>
    <row r="178" customFormat="false" ht="17" hidden="false" customHeight="false" outlineLevel="0" collapsed="false">
      <c r="A178" s="0" t="str">
        <f aca="false">HYPERLINK("http://www.nodai-genome.org/osat/cgi-bin/gbrowse_details/NGRC_Rice-DB?name=locus_id:Os02g0468800","Os02g0468800")</f>
        <v>Os02g0468800</v>
      </c>
      <c r="B178" s="0" t="s">
        <v>38</v>
      </c>
      <c r="C178" s="0" t="n">
        <v>1812</v>
      </c>
      <c r="D178" s="0" t="n">
        <v>1812</v>
      </c>
      <c r="E178" s="0" t="n">
        <v>1</v>
      </c>
      <c r="F178" s="0" t="n">
        <v>0</v>
      </c>
      <c r="G178" s="0" t="n">
        <v>0</v>
      </c>
    </row>
    <row r="179" customFormat="false" ht="17" hidden="false" customHeight="false" outlineLevel="0" collapsed="false">
      <c r="A179" s="0" t="str">
        <f aca="false">HYPERLINK("http://www.nodai-genome.org/osat/cgi-bin/gbrowse_details/NGRC_Rice-DB?name=locus_id:Os02g0469300","Os02g0469300")</f>
        <v>Os02g0469300</v>
      </c>
      <c r="B179" s="0" t="s">
        <v>116</v>
      </c>
      <c r="C179" s="0" t="n">
        <v>2412</v>
      </c>
      <c r="D179" s="0" t="n">
        <v>2412</v>
      </c>
      <c r="E179" s="0" t="n">
        <v>1</v>
      </c>
      <c r="F179" s="0" t="n">
        <v>0</v>
      </c>
      <c r="G179" s="0" t="n">
        <v>0</v>
      </c>
    </row>
    <row r="180" customFormat="false" ht="17" hidden="false" customHeight="false" outlineLevel="0" collapsed="false">
      <c r="A180" s="0" t="str">
        <f aca="false">HYPERLINK("http://www.nodai-genome.org/osat/cgi-bin/gbrowse_details/NGRC_Rice-DB?name=locus_id:Os02g0516600","Os02g0516600")</f>
        <v>Os02g0516600</v>
      </c>
      <c r="B180" s="0" t="s">
        <v>48</v>
      </c>
      <c r="C180" s="0" t="n">
        <v>2235</v>
      </c>
      <c r="D180" s="0" t="n">
        <v>2235</v>
      </c>
      <c r="E180" s="0" t="n">
        <v>1</v>
      </c>
      <c r="F180" s="0" t="n">
        <v>0</v>
      </c>
      <c r="G180" s="0" t="n">
        <v>0</v>
      </c>
    </row>
    <row r="181" customFormat="false" ht="17" hidden="false" customHeight="false" outlineLevel="0" collapsed="false">
      <c r="A181" s="0" t="str">
        <f aca="false">HYPERLINK("http://www.nodai-genome.org/osat/cgi-bin/gbrowse_details/NGRC_Rice-DB?name=locus_id:Os02g0517300","Os02g0517300")</f>
        <v>Os02g0517300</v>
      </c>
      <c r="B181" s="0" t="s">
        <v>11</v>
      </c>
      <c r="C181" s="0" t="n">
        <v>2448</v>
      </c>
      <c r="D181" s="0" t="n">
        <v>2448</v>
      </c>
      <c r="E181" s="0" t="n">
        <v>1</v>
      </c>
      <c r="F181" s="0" t="n">
        <v>0</v>
      </c>
      <c r="G181" s="0" t="n">
        <v>0</v>
      </c>
    </row>
    <row r="182" customFormat="false" ht="17" hidden="false" customHeight="false" outlineLevel="0" collapsed="false">
      <c r="A182" s="0" t="str">
        <f aca="false">HYPERLINK("http://www.nodai-genome.org/osat/cgi-bin/gbrowse_details/NGRC_Rice-DB?name=locus_id:Os02g0517333","Os02g0517333")</f>
        <v>Os02g0517333</v>
      </c>
      <c r="B182" s="0" t="s">
        <v>11</v>
      </c>
      <c r="C182" s="0" t="n">
        <v>360</v>
      </c>
      <c r="D182" s="0" t="n">
        <v>360</v>
      </c>
      <c r="E182" s="0" t="n">
        <v>1</v>
      </c>
      <c r="F182" s="0" t="n">
        <v>0</v>
      </c>
      <c r="G182" s="0" t="n">
        <v>0</v>
      </c>
    </row>
    <row r="183" customFormat="false" ht="17" hidden="false" customHeight="false" outlineLevel="0" collapsed="false">
      <c r="A183" s="0" t="str">
        <f aca="false">HYPERLINK("http://www.nodai-genome.org/osat/cgi-bin/gbrowse_details/NGRC_Rice-DB?name=locus_id:Os02g0517900","Os02g0517900")</f>
        <v>Os02g0517900</v>
      </c>
      <c r="B183" s="0" t="s">
        <v>11</v>
      </c>
      <c r="C183" s="0" t="n">
        <v>891</v>
      </c>
      <c r="D183" s="0" t="n">
        <v>871</v>
      </c>
      <c r="E183" s="0" t="n">
        <v>1</v>
      </c>
      <c r="F183" s="0" t="n">
        <v>0</v>
      </c>
      <c r="G183" s="0" t="n">
        <v>0</v>
      </c>
    </row>
    <row r="184" customFormat="false" ht="17" hidden="false" customHeight="false" outlineLevel="0" collapsed="false">
      <c r="A184" s="0" t="str">
        <f aca="false">HYPERLINK("http://www.nodai-genome.org/osat/cgi-bin/gbrowse_details/NGRC_Rice-DB?name=locus_id:Os02g0520100","Os02g0520100")</f>
        <v>Os02g0520100</v>
      </c>
      <c r="B184" s="0" t="s">
        <v>117</v>
      </c>
      <c r="C184" s="0" t="n">
        <v>615</v>
      </c>
      <c r="D184" s="0" t="n">
        <v>615</v>
      </c>
      <c r="E184" s="0" t="n">
        <v>2</v>
      </c>
      <c r="F184" s="0" t="n">
        <v>0</v>
      </c>
      <c r="G184" s="0" t="n">
        <v>0</v>
      </c>
    </row>
    <row r="185" customFormat="false" ht="17" hidden="false" customHeight="false" outlineLevel="0" collapsed="false">
      <c r="A185" s="0" t="str">
        <f aca="false">HYPERLINK("http://www.nodai-genome.org/osat/cgi-bin/gbrowse_details/NGRC_Rice-DB?name=locus_id:Os02g0525900","Os02g0525900")</f>
        <v>Os02g0525900</v>
      </c>
      <c r="B185" s="0" t="s">
        <v>118</v>
      </c>
      <c r="C185" s="0" t="n">
        <v>2118</v>
      </c>
      <c r="D185" s="0" t="n">
        <v>2118</v>
      </c>
      <c r="E185" s="0" t="n">
        <v>1</v>
      </c>
      <c r="F185" s="0" t="n">
        <v>0</v>
      </c>
      <c r="G185" s="0" t="n">
        <v>0</v>
      </c>
    </row>
    <row r="186" customFormat="false" ht="17" hidden="false" customHeight="false" outlineLevel="0" collapsed="false">
      <c r="A186" s="0" t="str">
        <f aca="false">HYPERLINK("http://www.nodai-genome.org/osat/cgi-bin/gbrowse_details/NGRC_Rice-DB?name=locus_id:Os02g0526400","Os02g0526400")</f>
        <v>Os02g0526400</v>
      </c>
      <c r="B186" s="0" t="s">
        <v>119</v>
      </c>
      <c r="C186" s="0" t="n">
        <v>2817</v>
      </c>
      <c r="D186" s="0" t="n">
        <v>2723</v>
      </c>
      <c r="E186" s="0" t="n">
        <v>1</v>
      </c>
      <c r="F186" s="0" t="n">
        <v>0</v>
      </c>
      <c r="G186" s="0" t="n">
        <v>0</v>
      </c>
    </row>
    <row r="187" customFormat="false" ht="17" hidden="false" customHeight="false" outlineLevel="0" collapsed="false">
      <c r="A187" s="0" t="str">
        <f aca="false">HYPERLINK("http://www.nodai-genome.org/osat/cgi-bin/gbrowse_details/NGRC_Rice-DB?name=locus_id:Os02g0529400","Os02g0529400")</f>
        <v>Os02g0529400</v>
      </c>
      <c r="B187" s="0" t="s">
        <v>120</v>
      </c>
      <c r="C187" s="0" t="n">
        <v>1821</v>
      </c>
      <c r="D187" s="0" t="n">
        <v>1821</v>
      </c>
      <c r="E187" s="0" t="n">
        <v>1</v>
      </c>
      <c r="F187" s="0" t="n">
        <v>0</v>
      </c>
      <c r="G187" s="0" t="n">
        <v>0</v>
      </c>
    </row>
    <row r="188" customFormat="false" ht="17" hidden="false" customHeight="false" outlineLevel="0" collapsed="false">
      <c r="A188" s="0" t="str">
        <f aca="false">HYPERLINK("http://www.nodai-genome.org/osat/cgi-bin/gbrowse_details/NGRC_Rice-DB?name=locus_id:Os02g0541000","Os02g0541000")</f>
        <v>Os02g0541000</v>
      </c>
      <c r="B188" s="0" t="s">
        <v>11</v>
      </c>
      <c r="C188" s="0" t="n">
        <v>486</v>
      </c>
      <c r="D188" s="0" t="n">
        <v>486</v>
      </c>
      <c r="E188" s="0" t="n">
        <v>1</v>
      </c>
      <c r="F188" s="0" t="n">
        <v>0</v>
      </c>
      <c r="G188" s="0" t="n">
        <v>0</v>
      </c>
    </row>
    <row r="189" customFormat="false" ht="17" hidden="false" customHeight="false" outlineLevel="0" collapsed="false">
      <c r="A189" s="0" t="str">
        <f aca="false">HYPERLINK("http://www.nodai-genome.org/osat/cgi-bin/gbrowse_details/NGRC_Rice-DB?name=locus_id:Os02g0550700","Os02g0550700")</f>
        <v>Os02g0550700</v>
      </c>
      <c r="B189" s="0" t="s">
        <v>121</v>
      </c>
      <c r="C189" s="0" t="n">
        <v>1188</v>
      </c>
      <c r="D189" s="0" t="n">
        <v>1188</v>
      </c>
      <c r="E189" s="0" t="n">
        <v>2</v>
      </c>
      <c r="F189" s="0" t="n">
        <v>0</v>
      </c>
      <c r="G189" s="0" t="n">
        <v>0</v>
      </c>
    </row>
    <row r="190" customFormat="false" ht="17" hidden="false" customHeight="false" outlineLevel="0" collapsed="false">
      <c r="A190" s="0" t="str">
        <f aca="false">HYPERLINK("http://www.nodai-genome.org/osat/cgi-bin/gbrowse_details/NGRC_Rice-DB?name=locus_id:Os02g0550900","Os02g0550900")</f>
        <v>Os02g0550900</v>
      </c>
      <c r="B190" s="0" t="s">
        <v>99</v>
      </c>
      <c r="C190" s="0" t="n">
        <v>2046</v>
      </c>
      <c r="D190" s="0" t="n">
        <v>2046</v>
      </c>
      <c r="E190" s="0" t="n">
        <v>1</v>
      </c>
      <c r="F190" s="0" t="n">
        <v>0</v>
      </c>
      <c r="G190" s="0" t="n">
        <v>0</v>
      </c>
    </row>
    <row r="191" customFormat="false" ht="17" hidden="false" customHeight="false" outlineLevel="0" collapsed="false">
      <c r="A191" s="0" t="str">
        <f aca="false">HYPERLINK("http://www.nodai-genome.org/osat/cgi-bin/gbrowse_details/NGRC_Rice-DB?name=locus_id:Os02g0551100","Os02g0551100")</f>
        <v>Os02g0551100</v>
      </c>
      <c r="B191" s="0" t="s">
        <v>122</v>
      </c>
      <c r="C191" s="0" t="n">
        <v>1098</v>
      </c>
      <c r="D191" s="0" t="n">
        <v>1098</v>
      </c>
      <c r="E191" s="0" t="n">
        <v>1</v>
      </c>
      <c r="F191" s="0" t="n">
        <v>0</v>
      </c>
      <c r="G191" s="0" t="n">
        <v>0</v>
      </c>
    </row>
    <row r="192" customFormat="false" ht="17" hidden="false" customHeight="false" outlineLevel="0" collapsed="false">
      <c r="A192" s="0" t="str">
        <f aca="false">HYPERLINK("http://www.nodai-genome.org/osat/cgi-bin/gbrowse_details/NGRC_Rice-DB?name=locus_id:Os02g0551600","Os02g0551600")</f>
        <v>Os02g0551600</v>
      </c>
      <c r="B192" s="0" t="s">
        <v>11</v>
      </c>
      <c r="C192" s="0" t="n">
        <v>723</v>
      </c>
      <c r="D192" s="0" t="n">
        <v>720</v>
      </c>
      <c r="E192" s="0" t="n">
        <v>1</v>
      </c>
      <c r="F192" s="0" t="n">
        <v>0</v>
      </c>
      <c r="G192" s="0" t="n">
        <v>0</v>
      </c>
    </row>
    <row r="193" customFormat="false" ht="17" hidden="false" customHeight="false" outlineLevel="0" collapsed="false">
      <c r="A193" s="0" t="str">
        <f aca="false">HYPERLINK("http://www.nodai-genome.org/osat/cgi-bin/gbrowse_details/NGRC_Rice-DB?name=locus_id:Os02g0551700","Os02g0551700")</f>
        <v>Os02g0551700</v>
      </c>
      <c r="B193" s="0" t="s">
        <v>123</v>
      </c>
      <c r="C193" s="0" t="n">
        <v>1050</v>
      </c>
      <c r="D193" s="0" t="n">
        <v>1047</v>
      </c>
      <c r="E193" s="0" t="n">
        <v>1</v>
      </c>
      <c r="F193" s="0" t="n">
        <v>0</v>
      </c>
      <c r="G193" s="0" t="n">
        <v>0</v>
      </c>
    </row>
    <row r="194" customFormat="false" ht="17" hidden="false" customHeight="false" outlineLevel="0" collapsed="false">
      <c r="A194" s="0" t="str">
        <f aca="false">HYPERLINK("http://www.nodai-genome.org/osat/cgi-bin/gbrowse_details/NGRC_Rice-DB?name=locus_id:Os02g0551900","Os02g0551900")</f>
        <v>Os02g0551900</v>
      </c>
      <c r="B194" s="0" t="s">
        <v>124</v>
      </c>
      <c r="C194" s="0" t="n">
        <v>1032</v>
      </c>
      <c r="D194" s="0" t="n">
        <v>1032</v>
      </c>
      <c r="E194" s="0" t="n">
        <v>1</v>
      </c>
      <c r="F194" s="0" t="n">
        <v>0</v>
      </c>
      <c r="G194" s="0" t="n">
        <v>0</v>
      </c>
    </row>
    <row r="195" customFormat="false" ht="17" hidden="false" customHeight="false" outlineLevel="0" collapsed="false">
      <c r="A195" s="0" t="str">
        <f aca="false">HYPERLINK("http://www.nodai-genome.org/osat/cgi-bin/gbrowse_details/NGRC_Rice-DB?name=locus_id:Os02g0552100","Os02g0552100")</f>
        <v>Os02g0552100</v>
      </c>
      <c r="B195" s="0" t="s">
        <v>38</v>
      </c>
      <c r="C195" s="0" t="n">
        <v>1761</v>
      </c>
      <c r="D195" s="0" t="n">
        <v>1761</v>
      </c>
      <c r="E195" s="0" t="n">
        <v>1</v>
      </c>
      <c r="F195" s="0" t="n">
        <v>0</v>
      </c>
      <c r="G195" s="0" t="n">
        <v>0</v>
      </c>
    </row>
    <row r="196" customFormat="false" ht="17" hidden="false" customHeight="false" outlineLevel="0" collapsed="false">
      <c r="A196" s="0" t="str">
        <f aca="false">HYPERLINK("http://www.nodai-genome.org/osat/cgi-bin/gbrowse_details/NGRC_Rice-DB?name=locus_id:Os02g0555000","Os02g0555000")</f>
        <v>Os02g0555000</v>
      </c>
      <c r="B196" s="0" t="s">
        <v>125</v>
      </c>
      <c r="C196" s="0" t="n">
        <v>915</v>
      </c>
      <c r="D196" s="0" t="n">
        <v>915</v>
      </c>
      <c r="E196" s="0" t="n">
        <v>1</v>
      </c>
      <c r="F196" s="0" t="n">
        <v>0</v>
      </c>
      <c r="G196" s="0" t="n">
        <v>0</v>
      </c>
    </row>
    <row r="197" customFormat="false" ht="17" hidden="false" customHeight="false" outlineLevel="0" collapsed="false">
      <c r="A197" s="0" t="str">
        <f aca="false">HYPERLINK("http://www.nodai-genome.org/osat/cgi-bin/gbrowse_details/NGRC_Rice-DB?name=locus_id:Os02g0564100","Os02g0564100")</f>
        <v>Os02g0564100</v>
      </c>
      <c r="B197" s="0" t="s">
        <v>126</v>
      </c>
      <c r="C197" s="0" t="n">
        <v>804</v>
      </c>
      <c r="D197" s="0" t="n">
        <v>804</v>
      </c>
      <c r="E197" s="0" t="n">
        <v>1</v>
      </c>
      <c r="F197" s="0" t="n">
        <v>0</v>
      </c>
      <c r="G197" s="0" t="n">
        <v>0</v>
      </c>
    </row>
    <row r="198" customFormat="false" ht="17" hidden="false" customHeight="false" outlineLevel="0" collapsed="false">
      <c r="A198" s="0" t="str">
        <f aca="false">HYPERLINK("http://www.nodai-genome.org/osat/cgi-bin/gbrowse_details/NGRC_Rice-DB?name=locus_id:Os02g0565000","Os02g0565000")</f>
        <v>Os02g0565000</v>
      </c>
      <c r="B198" s="0" t="s">
        <v>127</v>
      </c>
      <c r="C198" s="0" t="n">
        <v>1260</v>
      </c>
      <c r="D198" s="0" t="n">
        <v>1167</v>
      </c>
      <c r="E198" s="0" t="n">
        <v>1</v>
      </c>
      <c r="F198" s="0" t="n">
        <v>0</v>
      </c>
      <c r="G198" s="0" t="n">
        <v>0</v>
      </c>
    </row>
    <row r="199" customFormat="false" ht="17" hidden="false" customHeight="false" outlineLevel="0" collapsed="false">
      <c r="A199" s="0" t="str">
        <f aca="false">HYPERLINK("http://www.nodai-genome.org/osat/cgi-bin/gbrowse_details/NGRC_Rice-DB?name=locus_id:Os02g0572900","Os02g0572900")</f>
        <v>Os02g0572900</v>
      </c>
      <c r="B199" s="0" t="s">
        <v>124</v>
      </c>
      <c r="C199" s="0" t="n">
        <v>1155</v>
      </c>
      <c r="D199" s="0" t="n">
        <v>1155</v>
      </c>
      <c r="E199" s="0" t="n">
        <v>1</v>
      </c>
      <c r="F199" s="0" t="n">
        <v>0</v>
      </c>
      <c r="G199" s="0" t="n">
        <v>0</v>
      </c>
    </row>
    <row r="200" customFormat="false" ht="17" hidden="false" customHeight="false" outlineLevel="0" collapsed="false">
      <c r="A200" s="0" t="str">
        <f aca="false">HYPERLINK("http://www.nodai-genome.org/osat/cgi-bin/gbrowse_details/NGRC_Rice-DB?name=locus_id:Os02g0584900","Os02g0584900")</f>
        <v>Os02g0584900</v>
      </c>
      <c r="B200" s="0" t="s">
        <v>11</v>
      </c>
      <c r="C200" s="0" t="n">
        <v>789</v>
      </c>
      <c r="D200" s="0" t="n">
        <v>789</v>
      </c>
      <c r="E200" s="0" t="n">
        <v>1</v>
      </c>
      <c r="F200" s="0" t="n">
        <v>0</v>
      </c>
      <c r="G200" s="0" t="n">
        <v>0</v>
      </c>
    </row>
    <row r="201" customFormat="false" ht="17" hidden="false" customHeight="false" outlineLevel="0" collapsed="false">
      <c r="A201" s="0" t="str">
        <f aca="false">HYPERLINK("http://www.nodai-genome.org/osat/cgi-bin/gbrowse_details/NGRC_Rice-DB?name=locus_id:Os02g0586800","Os02g0586800")</f>
        <v>Os02g0586800</v>
      </c>
      <c r="B201" s="0" t="s">
        <v>128</v>
      </c>
      <c r="C201" s="0" t="n">
        <v>960</v>
      </c>
      <c r="D201" s="0" t="n">
        <v>935</v>
      </c>
      <c r="E201" s="0" t="n">
        <v>2</v>
      </c>
      <c r="F201" s="0" t="n">
        <v>0</v>
      </c>
      <c r="G201" s="0" t="n">
        <v>0</v>
      </c>
    </row>
    <row r="202" customFormat="false" ht="17" hidden="false" customHeight="false" outlineLevel="0" collapsed="false">
      <c r="A202" s="0" t="str">
        <f aca="false">HYPERLINK("http://www.nodai-genome.org/osat/cgi-bin/gbrowse_details/NGRC_Rice-DB?name=locus_id:Os02g0586900","Os02g0586900")</f>
        <v>Os02g0586900</v>
      </c>
      <c r="B202" s="0" t="s">
        <v>129</v>
      </c>
      <c r="C202" s="0" t="n">
        <v>315</v>
      </c>
      <c r="D202" s="0" t="n">
        <v>315</v>
      </c>
      <c r="E202" s="0" t="n">
        <v>1</v>
      </c>
      <c r="F202" s="0" t="n">
        <v>0</v>
      </c>
      <c r="G202" s="0" t="n">
        <v>0</v>
      </c>
    </row>
    <row r="203" customFormat="false" ht="17" hidden="false" customHeight="false" outlineLevel="0" collapsed="false">
      <c r="A203" s="0" t="str">
        <f aca="false">HYPERLINK("http://www.nodai-genome.org/osat/cgi-bin/gbrowse_details/NGRC_Rice-DB?name=locus_id:Os02g0592200","Os02g0592200")</f>
        <v>Os02g0592200</v>
      </c>
      <c r="B203" s="0" t="s">
        <v>11</v>
      </c>
      <c r="C203" s="0" t="n">
        <v>1365</v>
      </c>
      <c r="D203" s="0" t="n">
        <v>1365</v>
      </c>
      <c r="E203" s="0" t="n">
        <v>1</v>
      </c>
      <c r="F203" s="0" t="n">
        <v>0</v>
      </c>
      <c r="G203" s="0" t="n">
        <v>0</v>
      </c>
    </row>
    <row r="204" customFormat="false" ht="17" hidden="false" customHeight="false" outlineLevel="0" collapsed="false">
      <c r="A204" s="0" t="str">
        <f aca="false">HYPERLINK("http://www.nodai-genome.org/osat/cgi-bin/gbrowse_details/NGRC_Rice-DB?name=locus_id:Os02g0593600","Os02g0593600")</f>
        <v>Os02g0593600</v>
      </c>
      <c r="B204" s="0" t="s">
        <v>130</v>
      </c>
      <c r="C204" s="0" t="n">
        <v>1506</v>
      </c>
      <c r="D204" s="0" t="n">
        <v>1506</v>
      </c>
      <c r="E204" s="0" t="n">
        <v>1</v>
      </c>
      <c r="F204" s="0" t="n">
        <v>0</v>
      </c>
      <c r="G204" s="0" t="n">
        <v>0</v>
      </c>
    </row>
    <row r="205" customFormat="false" ht="17" hidden="false" customHeight="false" outlineLevel="0" collapsed="false">
      <c r="A205" s="0" t="str">
        <f aca="false">HYPERLINK("http://www.nodai-genome.org/osat/cgi-bin/gbrowse_details/NGRC_Rice-DB?name=locus_id:Os02g0593700","Os02g0593700")</f>
        <v>Os02g0593700</v>
      </c>
      <c r="B205" s="0" t="s">
        <v>131</v>
      </c>
      <c r="C205" s="0" t="n">
        <v>2538</v>
      </c>
      <c r="D205" s="0" t="n">
        <v>2538</v>
      </c>
      <c r="E205" s="0" t="n">
        <v>1</v>
      </c>
      <c r="F205" s="0" t="n">
        <v>0</v>
      </c>
      <c r="G205" s="0" t="n">
        <v>0</v>
      </c>
    </row>
    <row r="206" customFormat="false" ht="17" hidden="false" customHeight="false" outlineLevel="0" collapsed="false">
      <c r="A206" s="0" t="str">
        <f aca="false">HYPERLINK("http://www.nodai-genome.org/osat/cgi-bin/gbrowse_details/NGRC_Rice-DB?name=locus_id:Os02g0605500","Os02g0605500")</f>
        <v>Os02g0605500</v>
      </c>
      <c r="B206" s="0" t="s">
        <v>132</v>
      </c>
      <c r="C206" s="0" t="n">
        <v>1068</v>
      </c>
      <c r="D206" s="0" t="n">
        <v>1068</v>
      </c>
      <c r="E206" s="0" t="n">
        <v>1</v>
      </c>
      <c r="F206" s="0" t="n">
        <v>0</v>
      </c>
      <c r="G206" s="0" t="n">
        <v>0</v>
      </c>
    </row>
    <row r="207" customFormat="false" ht="17" hidden="false" customHeight="false" outlineLevel="0" collapsed="false">
      <c r="A207" s="0" t="str">
        <f aca="false">HYPERLINK("http://www.nodai-genome.org/osat/cgi-bin/gbrowse_details/NGRC_Rice-DB?name=locus_id:Os02g0608100","Os02g0608100")</f>
        <v>Os02g0608100</v>
      </c>
      <c r="B207" s="0" t="s">
        <v>99</v>
      </c>
      <c r="C207" s="0" t="n">
        <v>2562</v>
      </c>
      <c r="D207" s="0" t="n">
        <v>2562</v>
      </c>
      <c r="E207" s="0" t="n">
        <v>1</v>
      </c>
      <c r="F207" s="0" t="n">
        <v>0</v>
      </c>
      <c r="G207" s="0" t="n">
        <v>0</v>
      </c>
    </row>
    <row r="208" customFormat="false" ht="17" hidden="false" customHeight="false" outlineLevel="0" collapsed="false">
      <c r="A208" s="0" t="str">
        <f aca="false">HYPERLINK("http://www.nodai-genome.org/osat/cgi-bin/gbrowse_details/NGRC_Rice-DB?name=locus_id:Os02g0612800","Os02g0612800")</f>
        <v>Os02g0612800</v>
      </c>
      <c r="B208" s="0" t="s">
        <v>133</v>
      </c>
      <c r="C208" s="0" t="n">
        <v>2268</v>
      </c>
      <c r="D208" s="0" t="n">
        <v>2268</v>
      </c>
      <c r="E208" s="0" t="n">
        <v>1</v>
      </c>
      <c r="F208" s="0" t="n">
        <v>0</v>
      </c>
      <c r="G208" s="0" t="n">
        <v>0</v>
      </c>
    </row>
    <row r="209" customFormat="false" ht="17" hidden="false" customHeight="false" outlineLevel="0" collapsed="false">
      <c r="A209" s="0" t="str">
        <f aca="false">HYPERLINK("http://www.nodai-genome.org/osat/cgi-bin/gbrowse_details/NGRC_Rice-DB?name=locus_id:Os02g0614100","Os02g0614100")</f>
        <v>Os02g0614100</v>
      </c>
      <c r="B209" s="0" t="s">
        <v>134</v>
      </c>
      <c r="C209" s="0" t="n">
        <v>1041</v>
      </c>
      <c r="D209" s="0" t="n">
        <v>1023</v>
      </c>
      <c r="E209" s="0" t="n">
        <v>1</v>
      </c>
      <c r="F209" s="0" t="n">
        <v>0</v>
      </c>
      <c r="G209" s="0" t="n">
        <v>0</v>
      </c>
    </row>
    <row r="210" customFormat="false" ht="17" hidden="false" customHeight="false" outlineLevel="0" collapsed="false">
      <c r="A210" s="0" t="str">
        <f aca="false">HYPERLINK("http://www.nodai-genome.org/osat/cgi-bin/gbrowse_details/NGRC_Rice-DB?name=locus_id:Os02g0614300","Os02g0614300")</f>
        <v>Os02g0614300</v>
      </c>
      <c r="B210" s="0" t="s">
        <v>135</v>
      </c>
      <c r="C210" s="0" t="n">
        <v>966</v>
      </c>
      <c r="D210" s="0" t="n">
        <v>966</v>
      </c>
      <c r="E210" s="0" t="n">
        <v>1</v>
      </c>
      <c r="F210" s="0" t="n">
        <v>0</v>
      </c>
      <c r="G210" s="0" t="n">
        <v>0</v>
      </c>
    </row>
    <row r="211" customFormat="false" ht="17" hidden="false" customHeight="false" outlineLevel="0" collapsed="false">
      <c r="A211" s="0" t="str">
        <f aca="false">HYPERLINK("http://www.nodai-genome.org/osat/cgi-bin/gbrowse_details/NGRC_Rice-DB?name=locus_id:Os02g0614500","Os02g0614500")</f>
        <v>Os02g0614500</v>
      </c>
      <c r="B211" s="0" t="s">
        <v>134</v>
      </c>
      <c r="C211" s="0" t="n">
        <v>996</v>
      </c>
      <c r="D211" s="0" t="n">
        <v>996</v>
      </c>
      <c r="E211" s="0" t="n">
        <v>2</v>
      </c>
      <c r="F211" s="0" t="n">
        <v>0</v>
      </c>
      <c r="G211" s="0" t="n">
        <v>0</v>
      </c>
    </row>
    <row r="212" customFormat="false" ht="17" hidden="false" customHeight="false" outlineLevel="0" collapsed="false">
      <c r="A212" s="0" t="str">
        <f aca="false">HYPERLINK("http://www.nodai-genome.org/osat/cgi-bin/gbrowse_details/NGRC_Rice-DB?name=locus_id:Os02g0614600","Os02g0614600")</f>
        <v>Os02g0614600</v>
      </c>
      <c r="B212" s="0" t="s">
        <v>136</v>
      </c>
      <c r="C212" s="0" t="n">
        <v>2373</v>
      </c>
      <c r="D212" s="0" t="n">
        <v>2369</v>
      </c>
      <c r="E212" s="0" t="n">
        <v>18</v>
      </c>
      <c r="F212" s="0" t="n">
        <v>1</v>
      </c>
      <c r="G212" s="0" t="n">
        <v>1</v>
      </c>
    </row>
    <row r="213" customFormat="false" ht="17" hidden="false" customHeight="false" outlineLevel="0" collapsed="false">
      <c r="A213" s="0" t="str">
        <f aca="false">HYPERLINK("http://www.nodai-genome.org/osat/cgi-bin/gbrowse_details/NGRC_Rice-DB?name=locus_id:Os02g0616100","Os02g0616100")</f>
        <v>Os02g0616100</v>
      </c>
      <c r="B213" s="0" t="s">
        <v>11</v>
      </c>
      <c r="C213" s="0" t="n">
        <v>210</v>
      </c>
      <c r="D213" s="0" t="n">
        <v>210</v>
      </c>
      <c r="E213" s="0" t="n">
        <v>3</v>
      </c>
      <c r="F213" s="0" t="n">
        <v>0</v>
      </c>
      <c r="G213" s="0" t="n">
        <v>0</v>
      </c>
    </row>
    <row r="214" customFormat="false" ht="17" hidden="false" customHeight="false" outlineLevel="0" collapsed="false">
      <c r="A214" s="0" t="str">
        <f aca="false">HYPERLINK("http://www.nodai-genome.org/osat/cgi-bin/gbrowse_details/NGRC_Rice-DB?name=locus_id:Os02g0616800","Os02g0616800")</f>
        <v>Os02g0616800</v>
      </c>
      <c r="B214" s="0" t="s">
        <v>11</v>
      </c>
      <c r="C214" s="0" t="n">
        <v>1152</v>
      </c>
      <c r="D214" s="0" t="n">
        <v>1146</v>
      </c>
      <c r="E214" s="0" t="n">
        <v>8</v>
      </c>
      <c r="F214" s="0" t="n">
        <v>1</v>
      </c>
      <c r="G214" s="0" t="n">
        <v>0</v>
      </c>
    </row>
    <row r="215" customFormat="false" ht="17" hidden="false" customHeight="false" outlineLevel="0" collapsed="false">
      <c r="A215" s="0" t="str">
        <f aca="false">HYPERLINK("http://www.nodai-genome.org/osat/cgi-bin/gbrowse_details/NGRC_Rice-DB?name=locus_id:Os02g0617100","Os02g0617100")</f>
        <v>Os02g0617100</v>
      </c>
      <c r="B215" s="0" t="s">
        <v>11</v>
      </c>
      <c r="C215" s="0" t="n">
        <v>495</v>
      </c>
      <c r="D215" s="0" t="n">
        <v>495</v>
      </c>
      <c r="E215" s="0" t="n">
        <v>2</v>
      </c>
      <c r="F215" s="0" t="n">
        <v>0</v>
      </c>
      <c r="G215" s="0" t="n">
        <v>0</v>
      </c>
    </row>
    <row r="216" customFormat="false" ht="17" hidden="false" customHeight="false" outlineLevel="0" collapsed="false">
      <c r="A216" s="0" t="str">
        <f aca="false">HYPERLINK("http://www.nodai-genome.org/osat/cgi-bin/gbrowse_details/NGRC_Rice-DB?name=locus_id:Os02g0618200","Os02g0618200")</f>
        <v>Os02g0618200</v>
      </c>
      <c r="B216" s="0" t="s">
        <v>137</v>
      </c>
      <c r="C216" s="0" t="n">
        <v>1557</v>
      </c>
      <c r="D216" s="0" t="n">
        <v>1557</v>
      </c>
      <c r="E216" s="0" t="n">
        <v>2</v>
      </c>
      <c r="F216" s="0" t="n">
        <v>0</v>
      </c>
      <c r="G216" s="0" t="n">
        <v>0</v>
      </c>
    </row>
    <row r="217" customFormat="false" ht="17" hidden="false" customHeight="false" outlineLevel="0" collapsed="false">
      <c r="A217" s="0" t="str">
        <f aca="false">HYPERLINK("http://www.nodai-genome.org/osat/cgi-bin/gbrowse_details/NGRC_Rice-DB?name=locus_id:Os02g0618400","Os02g0618400")</f>
        <v>Os02g0618400</v>
      </c>
      <c r="B217" s="0" t="s">
        <v>138</v>
      </c>
      <c r="C217" s="0" t="n">
        <v>870</v>
      </c>
      <c r="D217" s="0" t="n">
        <v>870</v>
      </c>
      <c r="E217" s="0" t="n">
        <v>1</v>
      </c>
      <c r="F217" s="0" t="n">
        <v>0</v>
      </c>
      <c r="G217" s="0" t="n">
        <v>0</v>
      </c>
    </row>
    <row r="218" customFormat="false" ht="17" hidden="false" customHeight="false" outlineLevel="0" collapsed="false">
      <c r="A218" s="0" t="str">
        <f aca="false">HYPERLINK("http://www.nodai-genome.org/osat/cgi-bin/gbrowse_details/NGRC_Rice-DB?name=locus_id:Os02g0618700","Os02g0618700")</f>
        <v>Os02g0618700</v>
      </c>
      <c r="B218" s="0" t="s">
        <v>139</v>
      </c>
      <c r="C218" s="0" t="n">
        <v>1395</v>
      </c>
      <c r="D218" s="0" t="n">
        <v>1395</v>
      </c>
      <c r="E218" s="0" t="n">
        <v>1</v>
      </c>
      <c r="F218" s="0" t="n">
        <v>0</v>
      </c>
      <c r="G218" s="0" t="n">
        <v>0</v>
      </c>
    </row>
    <row r="219" customFormat="false" ht="17" hidden="false" customHeight="false" outlineLevel="0" collapsed="false">
      <c r="A219" s="0" t="str">
        <f aca="false">HYPERLINK("http://www.nodai-genome.org/osat/cgi-bin/gbrowse_details/NGRC_Rice-DB?name=locus_id:Os02g0621100","Os02g0621100")</f>
        <v>Os02g0621100</v>
      </c>
      <c r="B219" s="0" t="s">
        <v>140</v>
      </c>
      <c r="C219" s="0" t="n">
        <v>2226</v>
      </c>
      <c r="D219" s="0" t="n">
        <v>2226</v>
      </c>
      <c r="E219" s="0" t="n">
        <v>4</v>
      </c>
      <c r="F219" s="0" t="n">
        <v>0</v>
      </c>
      <c r="G219" s="0" t="n">
        <v>0</v>
      </c>
    </row>
    <row r="220" customFormat="false" ht="17" hidden="false" customHeight="false" outlineLevel="0" collapsed="false">
      <c r="A220" s="0" t="str">
        <f aca="false">HYPERLINK("http://www.nodai-genome.org/osat/cgi-bin/gbrowse_details/NGRC_Rice-DB?name=locus_id:Os02g0621300","Os02g0621300")</f>
        <v>Os02g0621300</v>
      </c>
      <c r="B220" s="0" t="s">
        <v>141</v>
      </c>
      <c r="C220" s="0" t="n">
        <v>1860</v>
      </c>
      <c r="D220" s="0" t="n">
        <v>1860</v>
      </c>
      <c r="E220" s="0" t="n">
        <v>2</v>
      </c>
      <c r="F220" s="0" t="n">
        <v>0</v>
      </c>
      <c r="G220" s="0" t="n">
        <v>0</v>
      </c>
    </row>
    <row r="221" customFormat="false" ht="17" hidden="false" customHeight="false" outlineLevel="0" collapsed="false">
      <c r="A221" s="0" t="str">
        <f aca="false">HYPERLINK("http://www.nodai-genome.org/osat/cgi-bin/gbrowse_details/NGRC_Rice-DB?name=locus_id:Os02g0648900","Os02g0648900")</f>
        <v>Os02g0648900</v>
      </c>
      <c r="B221" s="0" t="s">
        <v>11</v>
      </c>
      <c r="C221" s="0" t="n">
        <v>414</v>
      </c>
      <c r="D221" s="0" t="n">
        <v>414</v>
      </c>
      <c r="E221" s="0" t="n">
        <v>3</v>
      </c>
      <c r="F221" s="0" t="n">
        <v>0</v>
      </c>
      <c r="G221" s="0" t="n">
        <v>0</v>
      </c>
    </row>
    <row r="222" customFormat="false" ht="17" hidden="false" customHeight="false" outlineLevel="0" collapsed="false">
      <c r="A222" s="0" t="str">
        <f aca="false">HYPERLINK("http://www.nodai-genome.org/osat/cgi-bin/gbrowse_details/NGRC_Rice-DB?name=locus_id:Os02g0649300","Os02g0649300")</f>
        <v>Os02g0649300</v>
      </c>
      <c r="B222" s="0" t="s">
        <v>142</v>
      </c>
      <c r="C222" s="0" t="n">
        <v>786</v>
      </c>
      <c r="D222" s="0" t="n">
        <v>734</v>
      </c>
      <c r="E222" s="0" t="n">
        <v>2</v>
      </c>
      <c r="F222" s="0" t="n">
        <v>0</v>
      </c>
      <c r="G222" s="0" t="n">
        <v>0</v>
      </c>
    </row>
    <row r="223" customFormat="false" ht="17" hidden="false" customHeight="false" outlineLevel="0" collapsed="false">
      <c r="A223" s="0" t="str">
        <f aca="false">HYPERLINK("http://www.nodai-genome.org/osat/cgi-bin/gbrowse_details/NGRC_Rice-DB?name=locus_id:Os02g0652000","Os02g0652000")</f>
        <v>Os02g0652000</v>
      </c>
      <c r="B223" s="0" t="s">
        <v>143</v>
      </c>
      <c r="C223" s="0" t="n">
        <v>639</v>
      </c>
      <c r="D223" s="0" t="n">
        <v>639</v>
      </c>
      <c r="E223" s="0" t="n">
        <v>1</v>
      </c>
      <c r="F223" s="0" t="n">
        <v>0</v>
      </c>
      <c r="G223" s="0" t="n">
        <v>0</v>
      </c>
    </row>
    <row r="224" customFormat="false" ht="17" hidden="false" customHeight="false" outlineLevel="0" collapsed="false">
      <c r="A224" s="0" t="str">
        <f aca="false">HYPERLINK("http://www.nodai-genome.org/osat/cgi-bin/gbrowse_details/NGRC_Rice-DB?name=locus_id:Os02g0655100","Os02g0655100")</f>
        <v>Os02g0655100</v>
      </c>
      <c r="B224" s="0" t="s">
        <v>11</v>
      </c>
      <c r="C224" s="0" t="n">
        <v>1077</v>
      </c>
      <c r="D224" s="0" t="n">
        <v>1077</v>
      </c>
      <c r="E224" s="0" t="n">
        <v>2</v>
      </c>
      <c r="F224" s="0" t="n">
        <v>0</v>
      </c>
      <c r="G224" s="0" t="n">
        <v>0</v>
      </c>
    </row>
    <row r="225" customFormat="false" ht="17" hidden="false" customHeight="false" outlineLevel="0" collapsed="false">
      <c r="A225" s="0" t="str">
        <f aca="false">HYPERLINK("http://www.nodai-genome.org/osat/cgi-bin/gbrowse_details/NGRC_Rice-DB?name=locus_id:Os02g0658500","Os02g0658500")</f>
        <v>Os02g0658500</v>
      </c>
      <c r="B225" s="0" t="s">
        <v>11</v>
      </c>
      <c r="C225" s="0" t="n">
        <v>1209</v>
      </c>
      <c r="D225" s="0" t="n">
        <v>1159</v>
      </c>
      <c r="E225" s="0" t="n">
        <v>1</v>
      </c>
      <c r="F225" s="0" t="n">
        <v>0</v>
      </c>
      <c r="G225" s="0" t="n">
        <v>0</v>
      </c>
    </row>
    <row r="226" customFormat="false" ht="17" hidden="false" customHeight="false" outlineLevel="0" collapsed="false">
      <c r="A226" s="0" t="str">
        <f aca="false">HYPERLINK("http://www.nodai-genome.org/osat/cgi-bin/gbrowse_details/NGRC_Rice-DB?name=locus_id:Os02g0665700","Os02g0665700")</f>
        <v>Os02g0665700</v>
      </c>
      <c r="B226" s="0" t="s">
        <v>144</v>
      </c>
      <c r="C226" s="0" t="n">
        <v>930</v>
      </c>
      <c r="D226" s="0" t="n">
        <v>930</v>
      </c>
      <c r="E226" s="0" t="n">
        <v>1</v>
      </c>
      <c r="F226" s="0" t="n">
        <v>0</v>
      </c>
      <c r="G226" s="0" t="n">
        <v>0</v>
      </c>
    </row>
    <row r="227" customFormat="false" ht="17" hidden="false" customHeight="false" outlineLevel="0" collapsed="false">
      <c r="A227" s="0" t="str">
        <f aca="false">HYPERLINK("http://www.nodai-genome.org/osat/cgi-bin/gbrowse_details/NGRC_Rice-DB?name=locus_id:Os02g0684300","Os02g0684300")</f>
        <v>Os02g0684300</v>
      </c>
      <c r="B227" s="0" t="s">
        <v>11</v>
      </c>
      <c r="C227" s="0" t="n">
        <v>714</v>
      </c>
      <c r="D227" s="0" t="n">
        <v>714</v>
      </c>
      <c r="E227" s="0" t="n">
        <v>1</v>
      </c>
      <c r="F227" s="0" t="n">
        <v>0</v>
      </c>
      <c r="G227" s="0" t="n">
        <v>0</v>
      </c>
    </row>
    <row r="228" customFormat="false" ht="17" hidden="false" customHeight="false" outlineLevel="0" collapsed="false">
      <c r="A228" s="0" t="str">
        <f aca="false">HYPERLINK("http://www.nodai-genome.org/osat/cgi-bin/gbrowse_details/NGRC_Rice-DB?name=locus_id:Os02g0694100","Os02g0694100")</f>
        <v>Os02g0694100</v>
      </c>
      <c r="B228" s="0" t="s">
        <v>39</v>
      </c>
      <c r="C228" s="0" t="n">
        <v>1428</v>
      </c>
      <c r="D228" s="0" t="n">
        <v>1329</v>
      </c>
      <c r="E228" s="0" t="n">
        <v>1</v>
      </c>
      <c r="F228" s="0" t="n">
        <v>0</v>
      </c>
      <c r="G228" s="0" t="n">
        <v>0</v>
      </c>
    </row>
    <row r="229" customFormat="false" ht="17" hidden="false" customHeight="false" outlineLevel="0" collapsed="false">
      <c r="A229" s="0" t="str">
        <f aca="false">HYPERLINK("http://www.nodai-genome.org/osat/cgi-bin/gbrowse_details/NGRC_Rice-DB?name=locus_id:Os02g0704500","Os02g0704500")</f>
        <v>Os02g0704500</v>
      </c>
      <c r="B229" s="0" t="s">
        <v>145</v>
      </c>
      <c r="C229" s="0" t="n">
        <v>828</v>
      </c>
      <c r="D229" s="0" t="n">
        <v>828</v>
      </c>
      <c r="E229" s="0" t="n">
        <v>1</v>
      </c>
      <c r="F229" s="0" t="n">
        <v>0</v>
      </c>
      <c r="G229" s="0" t="n">
        <v>0</v>
      </c>
    </row>
    <row r="230" customFormat="false" ht="17" hidden="false" customHeight="false" outlineLevel="0" collapsed="false">
      <c r="A230" s="0" t="str">
        <f aca="false">HYPERLINK("http://www.nodai-genome.org/osat/cgi-bin/gbrowse_details/NGRC_Rice-DB?name=locus_id:Os02g0709900","Os02g0709900")</f>
        <v>Os02g0709900</v>
      </c>
      <c r="B230" s="0" t="s">
        <v>146</v>
      </c>
      <c r="C230" s="0" t="n">
        <v>3468</v>
      </c>
      <c r="D230" s="0" t="n">
        <v>3468</v>
      </c>
      <c r="E230" s="0" t="n">
        <v>1</v>
      </c>
      <c r="F230" s="0" t="n">
        <v>0</v>
      </c>
      <c r="G230" s="0" t="n">
        <v>0</v>
      </c>
    </row>
    <row r="231" customFormat="false" ht="17" hidden="false" customHeight="false" outlineLevel="0" collapsed="false">
      <c r="A231" s="0" t="str">
        <f aca="false">HYPERLINK("http://www.nodai-genome.org/osat/cgi-bin/gbrowse_details/NGRC_Rice-DB?name=locus_id:Os02g0712400","Os02g0712400")</f>
        <v>Os02g0712400</v>
      </c>
      <c r="B231" s="0" t="s">
        <v>147</v>
      </c>
      <c r="C231" s="0" t="n">
        <v>468</v>
      </c>
      <c r="D231" s="0" t="n">
        <v>468</v>
      </c>
      <c r="E231" s="0" t="n">
        <v>1</v>
      </c>
      <c r="F231" s="0" t="n">
        <v>0</v>
      </c>
      <c r="G231" s="0" t="n">
        <v>0</v>
      </c>
    </row>
    <row r="232" customFormat="false" ht="17" hidden="false" customHeight="false" outlineLevel="0" collapsed="false">
      <c r="A232" s="0" t="str">
        <f aca="false">HYPERLINK("http://www.nodai-genome.org/osat/cgi-bin/gbrowse_details/NGRC_Rice-DB?name=locus_id:Os02g0714500","Os02g0714500")</f>
        <v>Os02g0714500</v>
      </c>
      <c r="B232" s="0" t="s">
        <v>100</v>
      </c>
      <c r="C232" s="0" t="n">
        <v>2112</v>
      </c>
      <c r="D232" s="0" t="n">
        <v>2112</v>
      </c>
      <c r="E232" s="0" t="n">
        <v>1</v>
      </c>
      <c r="F232" s="0" t="n">
        <v>0</v>
      </c>
      <c r="G232" s="0" t="n">
        <v>0</v>
      </c>
    </row>
    <row r="233" customFormat="false" ht="17" hidden="false" customHeight="false" outlineLevel="0" collapsed="false">
      <c r="A233" s="0" t="str">
        <f aca="false">HYPERLINK("http://www.nodai-genome.org/osat/cgi-bin/gbrowse_details/NGRC_Rice-DB?name=locus_id:Os02g0714600","Os02g0714600")</f>
        <v>Os02g0714600</v>
      </c>
      <c r="B233" s="0" t="s">
        <v>148</v>
      </c>
      <c r="C233" s="0" t="n">
        <v>978</v>
      </c>
      <c r="D233" s="0" t="n">
        <v>978</v>
      </c>
      <c r="E233" s="0" t="n">
        <v>1</v>
      </c>
      <c r="F233" s="0" t="n">
        <v>0</v>
      </c>
      <c r="G233" s="0" t="n">
        <v>0</v>
      </c>
    </row>
    <row r="234" customFormat="false" ht="17" hidden="false" customHeight="false" outlineLevel="0" collapsed="false">
      <c r="A234" s="0" t="str">
        <f aca="false">HYPERLINK("http://www.nodai-genome.org/osat/cgi-bin/gbrowse_details/NGRC_Rice-DB?name=locus_id:Os02g0725700","Os02g0725700")</f>
        <v>Os02g0725700</v>
      </c>
      <c r="B234" s="0" t="s">
        <v>149</v>
      </c>
      <c r="C234" s="0" t="n">
        <v>765</v>
      </c>
      <c r="D234" s="0" t="n">
        <v>765</v>
      </c>
      <c r="E234" s="0" t="n">
        <v>1</v>
      </c>
      <c r="F234" s="0" t="n">
        <v>0</v>
      </c>
      <c r="G234" s="0" t="n">
        <v>0</v>
      </c>
    </row>
    <row r="235" customFormat="false" ht="17" hidden="false" customHeight="false" outlineLevel="0" collapsed="false">
      <c r="A235" s="0" t="str">
        <f aca="false">HYPERLINK("http://www.nodai-genome.org/osat/cgi-bin/gbrowse_details/NGRC_Rice-DB?name=locus_id:Os02g0726400","Os02g0726400")</f>
        <v>Os02g0726400</v>
      </c>
      <c r="B235" s="0" t="s">
        <v>150</v>
      </c>
      <c r="C235" s="0" t="n">
        <v>912</v>
      </c>
      <c r="D235" s="0" t="n">
        <v>912</v>
      </c>
      <c r="E235" s="0" t="n">
        <v>1</v>
      </c>
      <c r="F235" s="0" t="n">
        <v>0</v>
      </c>
      <c r="G235" s="0" t="n">
        <v>0</v>
      </c>
    </row>
    <row r="236" customFormat="false" ht="17" hidden="false" customHeight="false" outlineLevel="0" collapsed="false">
      <c r="A236" s="0" t="str">
        <f aca="false">HYPERLINK("http://www.nodai-genome.org/osat/cgi-bin/gbrowse_details/NGRC_Rice-DB?name=locus_id:Os02g0726700","Os02g0726700")</f>
        <v>Os02g0726700</v>
      </c>
      <c r="B236" s="0" t="s">
        <v>49</v>
      </c>
      <c r="C236" s="0" t="n">
        <v>1035</v>
      </c>
      <c r="D236" s="0" t="n">
        <v>1035</v>
      </c>
      <c r="E236" s="0" t="n">
        <v>2</v>
      </c>
      <c r="F236" s="0" t="n">
        <v>0</v>
      </c>
      <c r="G236" s="0" t="n">
        <v>0</v>
      </c>
    </row>
    <row r="237" customFormat="false" ht="17" hidden="false" customHeight="false" outlineLevel="0" collapsed="false">
      <c r="A237" s="0" t="str">
        <f aca="false">HYPERLINK("http://www.nodai-genome.org/osat/cgi-bin/gbrowse_details/NGRC_Rice-DB?name=locus_id:Os02g0727300","Os02g0727300")</f>
        <v>Os02g0727300</v>
      </c>
      <c r="B237" s="0" t="s">
        <v>151</v>
      </c>
      <c r="C237" s="0" t="n">
        <v>2922</v>
      </c>
      <c r="D237" s="0" t="n">
        <v>2922</v>
      </c>
      <c r="E237" s="0" t="n">
        <v>2</v>
      </c>
      <c r="F237" s="0" t="n">
        <v>0</v>
      </c>
      <c r="G237" s="0" t="n">
        <v>0</v>
      </c>
    </row>
    <row r="238" customFormat="false" ht="17" hidden="false" customHeight="false" outlineLevel="0" collapsed="false">
      <c r="A238" s="0" t="str">
        <f aca="false">HYPERLINK("http://www.nodai-genome.org/osat/cgi-bin/gbrowse_details/NGRC_Rice-DB?name=locus_id:Os02g0727400","Os02g0727400")</f>
        <v>Os02g0727400</v>
      </c>
      <c r="B238" s="0" t="s">
        <v>11</v>
      </c>
      <c r="C238" s="0" t="n">
        <v>561</v>
      </c>
      <c r="D238" s="0" t="n">
        <v>561</v>
      </c>
      <c r="E238" s="0" t="n">
        <v>1</v>
      </c>
      <c r="F238" s="0" t="n">
        <v>0</v>
      </c>
      <c r="G238" s="0" t="n">
        <v>0</v>
      </c>
    </row>
    <row r="239" customFormat="false" ht="17" hidden="false" customHeight="false" outlineLevel="0" collapsed="false">
      <c r="A239" s="0" t="str">
        <f aca="false">HYPERLINK("http://www.nodai-genome.org/osat/cgi-bin/gbrowse_details/NGRC_Rice-DB?name=locus_id:Os02g0735700","Os02g0735700")</f>
        <v>Os02g0735700</v>
      </c>
      <c r="B239" s="0" t="s">
        <v>43</v>
      </c>
      <c r="C239" s="0" t="n">
        <v>1581</v>
      </c>
      <c r="D239" s="0" t="n">
        <v>1581</v>
      </c>
      <c r="E239" s="0" t="n">
        <v>1</v>
      </c>
      <c r="F239" s="0" t="n">
        <v>0</v>
      </c>
      <c r="G239" s="0" t="n">
        <v>0</v>
      </c>
    </row>
    <row r="240" customFormat="false" ht="17" hidden="false" customHeight="false" outlineLevel="0" collapsed="false">
      <c r="A240" s="0" t="str">
        <f aca="false">HYPERLINK("http://www.nodai-genome.org/osat/cgi-bin/gbrowse_details/NGRC_Rice-DB?name=locus_id:Os02g0739000","Os02g0739000")</f>
        <v>Os02g0739000</v>
      </c>
      <c r="B240" s="0" t="s">
        <v>152</v>
      </c>
      <c r="C240" s="0" t="n">
        <v>3540</v>
      </c>
      <c r="D240" s="0" t="n">
        <v>3456</v>
      </c>
      <c r="E240" s="0" t="n">
        <v>1</v>
      </c>
      <c r="F240" s="0" t="n">
        <v>0</v>
      </c>
      <c r="G240" s="0" t="n">
        <v>0</v>
      </c>
    </row>
    <row r="241" customFormat="false" ht="17" hidden="false" customHeight="false" outlineLevel="0" collapsed="false">
      <c r="A241" s="0" t="str">
        <f aca="false">HYPERLINK("http://www.nodai-genome.org/osat/cgi-bin/gbrowse_details/NGRC_Rice-DB?name=locus_id:Os02g0742000","Os02g0742000")</f>
        <v>Os02g0742000</v>
      </c>
      <c r="B241" s="0" t="s">
        <v>153</v>
      </c>
      <c r="C241" s="0" t="n">
        <v>5016</v>
      </c>
      <c r="D241" s="0" t="n">
        <v>5016</v>
      </c>
      <c r="E241" s="0" t="n">
        <v>1</v>
      </c>
      <c r="F241" s="0" t="n">
        <v>0</v>
      </c>
      <c r="G241" s="0" t="n">
        <v>0</v>
      </c>
    </row>
    <row r="242" customFormat="false" ht="17" hidden="false" customHeight="false" outlineLevel="0" collapsed="false">
      <c r="A242" s="0" t="str">
        <f aca="false">HYPERLINK("http://www.nodai-genome.org/osat/cgi-bin/gbrowse_details/NGRC_Rice-DB?name=locus_id:Os02g0770700","Os02g0770700")</f>
        <v>Os02g0770700</v>
      </c>
      <c r="B242" s="0" t="s">
        <v>154</v>
      </c>
      <c r="C242" s="0" t="n">
        <v>2928</v>
      </c>
      <c r="D242" s="0" t="n">
        <v>2928</v>
      </c>
      <c r="E242" s="0" t="n">
        <v>3</v>
      </c>
      <c r="F242" s="0" t="n">
        <v>0</v>
      </c>
      <c r="G242" s="0" t="n">
        <v>0</v>
      </c>
    </row>
    <row r="243" customFormat="false" ht="17" hidden="false" customHeight="false" outlineLevel="0" collapsed="false">
      <c r="A243" s="0" t="str">
        <f aca="false">HYPERLINK("http://www.nodai-genome.org/osat/cgi-bin/gbrowse_details/NGRC_Rice-DB?name=locus_id:Os02g0780500","Os02g0780500")</f>
        <v>Os02g0780500</v>
      </c>
      <c r="B243" s="0" t="s">
        <v>11</v>
      </c>
      <c r="C243" s="0" t="n">
        <v>2994</v>
      </c>
      <c r="D243" s="0" t="n">
        <v>2994</v>
      </c>
      <c r="E243" s="0" t="n">
        <v>1</v>
      </c>
      <c r="F243" s="0" t="n">
        <v>0</v>
      </c>
      <c r="G243" s="0" t="n">
        <v>0</v>
      </c>
    </row>
    <row r="244" customFormat="false" ht="17" hidden="false" customHeight="false" outlineLevel="0" collapsed="false">
      <c r="A244" s="0" t="str">
        <f aca="false">HYPERLINK("http://www.nodai-genome.org/osat/cgi-bin/gbrowse_details/NGRC_Rice-DB?name=locus_id:Os02g0783000","Os02g0783000")</f>
        <v>Os02g0783000</v>
      </c>
      <c r="B244" s="0" t="s">
        <v>155</v>
      </c>
      <c r="C244" s="0" t="n">
        <v>1746</v>
      </c>
      <c r="D244" s="0" t="n">
        <v>1746</v>
      </c>
      <c r="E244" s="0" t="n">
        <v>1</v>
      </c>
      <c r="F244" s="0" t="n">
        <v>0</v>
      </c>
      <c r="G244" s="0" t="n">
        <v>0</v>
      </c>
    </row>
    <row r="245" customFormat="false" ht="17" hidden="false" customHeight="false" outlineLevel="0" collapsed="false">
      <c r="A245" s="0" t="str">
        <f aca="false">HYPERLINK("http://www.nodai-genome.org/osat/cgi-bin/gbrowse_details/NGRC_Rice-DB?name=locus_id:Os02g0806000","Os02g0806000")</f>
        <v>Os02g0806000</v>
      </c>
      <c r="B245" s="0" t="s">
        <v>156</v>
      </c>
      <c r="C245" s="0" t="n">
        <v>816</v>
      </c>
      <c r="D245" s="0" t="n">
        <v>816</v>
      </c>
      <c r="E245" s="0" t="n">
        <v>1</v>
      </c>
      <c r="F245" s="0" t="n">
        <v>0</v>
      </c>
      <c r="G245" s="0" t="n">
        <v>0</v>
      </c>
    </row>
    <row r="246" customFormat="false" ht="17" hidden="false" customHeight="false" outlineLevel="0" collapsed="false">
      <c r="A246" s="0" t="str">
        <f aca="false">HYPERLINK("http://www.nodai-genome.org/osat/cgi-bin/gbrowse_details/NGRC_Rice-DB?name=locus_id:Os02g0807800","Os02g0807800")</f>
        <v>Os02g0807800</v>
      </c>
      <c r="B246" s="0" t="s">
        <v>10</v>
      </c>
      <c r="C246" s="0" t="n">
        <v>1245</v>
      </c>
      <c r="D246" s="0" t="n">
        <v>1245</v>
      </c>
      <c r="E246" s="0" t="n">
        <v>1</v>
      </c>
      <c r="F246" s="0" t="n">
        <v>0</v>
      </c>
      <c r="G246" s="0" t="n">
        <v>0</v>
      </c>
    </row>
    <row r="247" customFormat="false" ht="17" hidden="false" customHeight="false" outlineLevel="0" collapsed="false">
      <c r="A247" s="0" t="str">
        <f aca="false">HYPERLINK("http://www.nodai-genome.org/osat/cgi-bin/gbrowse_details/NGRC_Rice-DB?name=locus_id:Os02g0809500","Os02g0809500")</f>
        <v>Os02g0809500</v>
      </c>
      <c r="B247" s="0" t="s">
        <v>11</v>
      </c>
      <c r="C247" s="0" t="n">
        <v>1755</v>
      </c>
      <c r="D247" s="0" t="n">
        <v>1755</v>
      </c>
      <c r="E247" s="0" t="n">
        <v>2</v>
      </c>
      <c r="F247" s="0" t="n">
        <v>0</v>
      </c>
      <c r="G247" s="0" t="n">
        <v>0</v>
      </c>
    </row>
    <row r="248" customFormat="false" ht="17" hidden="false" customHeight="false" outlineLevel="0" collapsed="false">
      <c r="A248" s="0" t="str">
        <f aca="false">HYPERLINK("http://www.nodai-genome.org/osat/cgi-bin/gbrowse_details/NGRC_Rice-DB?name=locus_id:Os02g0810200","Os02g0810200")</f>
        <v>Os02g0810200</v>
      </c>
      <c r="B248" s="0" t="s">
        <v>27</v>
      </c>
      <c r="C248" s="0" t="n">
        <v>621</v>
      </c>
      <c r="D248" s="0" t="n">
        <v>621</v>
      </c>
      <c r="E248" s="0" t="n">
        <v>1</v>
      </c>
      <c r="F248" s="0" t="n">
        <v>0</v>
      </c>
      <c r="G248" s="0" t="n">
        <v>0</v>
      </c>
    </row>
    <row r="249" customFormat="false" ht="17" hidden="false" customHeight="false" outlineLevel="0" collapsed="false">
      <c r="A249" s="0" t="str">
        <f aca="false">HYPERLINK("http://www.nodai-genome.org/osat/cgi-bin/gbrowse_details/NGRC_Rice-DB?name=locus_id:Os02g0810900","Os02g0810900")</f>
        <v>Os02g0810900</v>
      </c>
      <c r="B249" s="0" t="s">
        <v>157</v>
      </c>
      <c r="C249" s="0" t="n">
        <v>996</v>
      </c>
      <c r="D249" s="0" t="n">
        <v>996</v>
      </c>
      <c r="E249" s="0" t="n">
        <v>1</v>
      </c>
      <c r="F249" s="0" t="n">
        <v>0</v>
      </c>
      <c r="G249" s="0" t="n">
        <v>0</v>
      </c>
    </row>
    <row r="250" customFormat="false" ht="17" hidden="false" customHeight="false" outlineLevel="0" collapsed="false">
      <c r="A250" s="0" t="str">
        <f aca="false">HYPERLINK("http://www.nodai-genome.org/osat/cgi-bin/gbrowse_details/NGRC_Rice-DB?name=locus_id:Os02g0812400","Os02g0812400")</f>
        <v>Os02g0812400</v>
      </c>
      <c r="B250" s="0" t="s">
        <v>158</v>
      </c>
      <c r="C250" s="0" t="n">
        <v>2199</v>
      </c>
      <c r="D250" s="0" t="n">
        <v>2199</v>
      </c>
      <c r="E250" s="0" t="n">
        <v>2</v>
      </c>
      <c r="F250" s="0" t="n">
        <v>0</v>
      </c>
      <c r="G250" s="0" t="n">
        <v>0</v>
      </c>
    </row>
    <row r="251" customFormat="false" ht="17" hidden="false" customHeight="false" outlineLevel="0" collapsed="false">
      <c r="A251" s="0" t="str">
        <f aca="false">HYPERLINK("http://www.nodai-genome.org/osat/cgi-bin/gbrowse_details/NGRC_Rice-DB?name=locus_id:Os02g0815700","Os02g0815700")</f>
        <v>Os02g0815700</v>
      </c>
      <c r="B251" s="0" t="s">
        <v>159</v>
      </c>
      <c r="C251" s="0" t="n">
        <v>618</v>
      </c>
      <c r="D251" s="0" t="n">
        <v>618</v>
      </c>
      <c r="E251" s="0" t="n">
        <v>1</v>
      </c>
      <c r="F251" s="0" t="n">
        <v>0</v>
      </c>
      <c r="G251" s="0" t="n">
        <v>0</v>
      </c>
    </row>
    <row r="252" customFormat="false" ht="17" hidden="false" customHeight="false" outlineLevel="0" collapsed="false">
      <c r="A252" s="0" t="str">
        <f aca="false">HYPERLINK("http://www.nodai-genome.org/osat/cgi-bin/gbrowse_details/NGRC_Rice-DB?name=locus_id:Os02g0816200","Os02g0816200")</f>
        <v>Os02g0816200</v>
      </c>
      <c r="B252" s="0" t="s">
        <v>160</v>
      </c>
      <c r="C252" s="0" t="n">
        <v>1110</v>
      </c>
      <c r="D252" s="0" t="n">
        <v>1110</v>
      </c>
      <c r="E252" s="0" t="n">
        <v>1</v>
      </c>
      <c r="F252" s="0" t="n">
        <v>0</v>
      </c>
      <c r="G252" s="0" t="n">
        <v>0</v>
      </c>
    </row>
    <row r="253" customFormat="false" ht="17" hidden="false" customHeight="false" outlineLevel="0" collapsed="false">
      <c r="A253" s="0" t="str">
        <f aca="false">HYPERLINK("http://www.nodai-genome.org/osat/cgi-bin/gbrowse_details/NGRC_Rice-DB?name=locus_id:Os02g0816300","Os02g0816300")</f>
        <v>Os02g0816300</v>
      </c>
      <c r="B253" s="0" t="s">
        <v>65</v>
      </c>
      <c r="C253" s="0" t="n">
        <v>3519</v>
      </c>
      <c r="D253" s="0" t="n">
        <v>3519</v>
      </c>
      <c r="E253" s="0" t="n">
        <v>1</v>
      </c>
      <c r="F253" s="0" t="n">
        <v>0</v>
      </c>
      <c r="G253" s="0" t="n">
        <v>0</v>
      </c>
    </row>
    <row r="254" customFormat="false" ht="17" hidden="false" customHeight="false" outlineLevel="0" collapsed="false">
      <c r="A254" s="0" t="str">
        <f aca="false">HYPERLINK("http://www.nodai-genome.org/osat/cgi-bin/gbrowse_details/NGRC_Rice-DB?name=locus_id:Os02g0830100","Os02g0830100")</f>
        <v>Os02g0830100</v>
      </c>
      <c r="B254" s="0" t="s">
        <v>161</v>
      </c>
      <c r="C254" s="0" t="n">
        <v>2313</v>
      </c>
      <c r="D254" s="0" t="n">
        <v>2313</v>
      </c>
      <c r="E254" s="0" t="n">
        <v>1</v>
      </c>
      <c r="F254" s="0" t="n">
        <v>0</v>
      </c>
      <c r="G254" s="0" t="n">
        <v>0</v>
      </c>
    </row>
    <row r="255" customFormat="false" ht="17" hidden="false" customHeight="false" outlineLevel="0" collapsed="false">
      <c r="A255" s="0" t="str">
        <f aca="false">HYPERLINK("http://www.nodai-genome.org/osat/cgi-bin/gbrowse_details/NGRC_Rice-DB?name=locus_id:Os03g0113900","Os03g0113900")</f>
        <v>Os03g0113900</v>
      </c>
      <c r="B255" s="0" t="s">
        <v>162</v>
      </c>
      <c r="C255" s="0" t="n">
        <v>594</v>
      </c>
      <c r="D255" s="0" t="n">
        <v>485</v>
      </c>
      <c r="E255" s="0" t="n">
        <v>1</v>
      </c>
      <c r="F255" s="0" t="n">
        <v>0</v>
      </c>
      <c r="G255" s="0" t="n">
        <v>0</v>
      </c>
    </row>
    <row r="256" customFormat="false" ht="17" hidden="false" customHeight="false" outlineLevel="0" collapsed="false">
      <c r="A256" s="0" t="str">
        <f aca="false">HYPERLINK("http://www.nodai-genome.org/osat/cgi-bin/gbrowse_details/NGRC_Rice-DB?name=locus_id:Os03g0114300","Os03g0114300")</f>
        <v>Os03g0114300</v>
      </c>
      <c r="B256" s="0" t="s">
        <v>10</v>
      </c>
      <c r="C256" s="0" t="n">
        <v>2226</v>
      </c>
      <c r="D256" s="0" t="n">
        <v>2226</v>
      </c>
      <c r="E256" s="0" t="n">
        <v>2</v>
      </c>
      <c r="F256" s="0" t="n">
        <v>0</v>
      </c>
      <c r="G256" s="0" t="n">
        <v>0</v>
      </c>
    </row>
    <row r="257" customFormat="false" ht="17" hidden="false" customHeight="false" outlineLevel="0" collapsed="false">
      <c r="A257" s="0" t="str">
        <f aca="false">HYPERLINK("http://www.nodai-genome.org/osat/cgi-bin/gbrowse_details/NGRC_Rice-DB?name=locus_id:Os03g0114400","Os03g0114400")</f>
        <v>Os03g0114400</v>
      </c>
      <c r="B257" s="0" t="s">
        <v>163</v>
      </c>
      <c r="C257" s="0" t="n">
        <v>1572</v>
      </c>
      <c r="D257" s="0" t="n">
        <v>1572</v>
      </c>
      <c r="E257" s="0" t="n">
        <v>4</v>
      </c>
      <c r="F257" s="0" t="n">
        <v>0</v>
      </c>
      <c r="G257" s="0" t="n">
        <v>0</v>
      </c>
    </row>
    <row r="258" customFormat="false" ht="17" hidden="false" customHeight="false" outlineLevel="0" collapsed="false">
      <c r="A258" s="0" t="str">
        <f aca="false">HYPERLINK("http://www.nodai-genome.org/osat/cgi-bin/gbrowse_details/NGRC_Rice-DB?name=locus_id:Os03g0115000","Os03g0115000")</f>
        <v>Os03g0115000</v>
      </c>
      <c r="B258" s="0" t="s">
        <v>15</v>
      </c>
      <c r="C258" s="0" t="n">
        <v>591</v>
      </c>
      <c r="D258" s="0" t="n">
        <v>591</v>
      </c>
      <c r="E258" s="0" t="n">
        <v>2</v>
      </c>
      <c r="F258" s="0" t="n">
        <v>0</v>
      </c>
      <c r="G258" s="0" t="n">
        <v>0</v>
      </c>
    </row>
    <row r="259" customFormat="false" ht="17" hidden="false" customHeight="false" outlineLevel="0" collapsed="false">
      <c r="A259" s="0" t="str">
        <f aca="false">HYPERLINK("http://www.nodai-genome.org/osat/cgi-bin/gbrowse_details/NGRC_Rice-DB?name=locus_id:Os03g0115100","Os03g0115100")</f>
        <v>Os03g0115100</v>
      </c>
      <c r="B259" s="0" t="s">
        <v>164</v>
      </c>
      <c r="C259" s="0" t="n">
        <v>3219</v>
      </c>
      <c r="D259" s="0" t="n">
        <v>3219</v>
      </c>
      <c r="E259" s="0" t="n">
        <v>3</v>
      </c>
      <c r="F259" s="0" t="n">
        <v>0</v>
      </c>
      <c r="G259" s="0" t="n">
        <v>0</v>
      </c>
    </row>
    <row r="260" customFormat="false" ht="17" hidden="false" customHeight="false" outlineLevel="0" collapsed="false">
      <c r="A260" s="0" t="str">
        <f aca="false">HYPERLINK("http://www.nodai-genome.org/osat/cgi-bin/gbrowse_details/NGRC_Rice-DB?name=locus_id:Os03g0115500","Os03g0115500")</f>
        <v>Os03g0115500</v>
      </c>
      <c r="B260" s="0" t="s">
        <v>11</v>
      </c>
      <c r="C260" s="0" t="n">
        <v>240</v>
      </c>
      <c r="D260" s="0" t="n">
        <v>240</v>
      </c>
      <c r="E260" s="0" t="n">
        <v>1</v>
      </c>
      <c r="F260" s="0" t="n">
        <v>0</v>
      </c>
      <c r="G260" s="0" t="n">
        <v>0</v>
      </c>
    </row>
    <row r="261" customFormat="false" ht="17" hidden="false" customHeight="false" outlineLevel="0" collapsed="false">
      <c r="A261" s="0" t="str">
        <f aca="false">HYPERLINK("http://www.nodai-genome.org/osat/cgi-bin/gbrowse_details/NGRC_Rice-DB?name=locus_id:Os03g0115700","Os03g0115700")</f>
        <v>Os03g0115700</v>
      </c>
      <c r="B261" s="0" t="s">
        <v>165</v>
      </c>
      <c r="C261" s="0" t="n">
        <v>999</v>
      </c>
      <c r="D261" s="0" t="n">
        <v>999</v>
      </c>
      <c r="E261" s="0" t="n">
        <v>1</v>
      </c>
      <c r="F261" s="0" t="n">
        <v>0</v>
      </c>
      <c r="G261" s="0" t="n">
        <v>0</v>
      </c>
    </row>
    <row r="262" customFormat="false" ht="17" hidden="false" customHeight="false" outlineLevel="0" collapsed="false">
      <c r="A262" s="0" t="str">
        <f aca="false">HYPERLINK("http://www.nodai-genome.org/osat/cgi-bin/gbrowse_details/NGRC_Rice-DB?name=locus_id:Os03g0115800","Os03g0115800")</f>
        <v>Os03g0115800</v>
      </c>
      <c r="B262" s="0" t="s">
        <v>11</v>
      </c>
      <c r="C262" s="0" t="n">
        <v>651</v>
      </c>
      <c r="D262" s="0" t="n">
        <v>651</v>
      </c>
      <c r="E262" s="0" t="n">
        <v>6</v>
      </c>
      <c r="F262" s="0" t="n">
        <v>1</v>
      </c>
      <c r="G262" s="0" t="n">
        <v>2</v>
      </c>
    </row>
    <row r="263" customFormat="false" ht="17" hidden="false" customHeight="false" outlineLevel="0" collapsed="false">
      <c r="A263" s="0" t="str">
        <f aca="false">HYPERLINK("http://www.nodai-genome.org/osat/cgi-bin/gbrowse_details/NGRC_Rice-DB?name=locus_id:Os03g0118800","Os03g0118800")</f>
        <v>Os03g0118800</v>
      </c>
      <c r="B263" s="0" t="s">
        <v>166</v>
      </c>
      <c r="C263" s="0" t="n">
        <v>1392</v>
      </c>
      <c r="D263" s="0" t="n">
        <v>1392</v>
      </c>
      <c r="E263" s="0" t="n">
        <v>1</v>
      </c>
      <c r="F263" s="0" t="n">
        <v>0</v>
      </c>
      <c r="G263" s="0" t="n">
        <v>0</v>
      </c>
    </row>
    <row r="264" customFormat="false" ht="17" hidden="false" customHeight="false" outlineLevel="0" collapsed="false">
      <c r="A264" s="0" t="str">
        <f aca="false">HYPERLINK("http://www.nodai-genome.org/osat/cgi-bin/gbrowse_details/NGRC_Rice-DB?name=locus_id:Os03g0187600","Os03g0187600")</f>
        <v>Os03g0187600</v>
      </c>
      <c r="B264" s="0" t="s">
        <v>167</v>
      </c>
      <c r="C264" s="0" t="n">
        <v>795</v>
      </c>
      <c r="D264" s="0" t="n">
        <v>795</v>
      </c>
      <c r="E264" s="0" t="n">
        <v>1</v>
      </c>
      <c r="F264" s="0" t="n">
        <v>0</v>
      </c>
      <c r="G264" s="0" t="n">
        <v>0</v>
      </c>
    </row>
    <row r="265" customFormat="false" ht="17" hidden="false" customHeight="false" outlineLevel="0" collapsed="false">
      <c r="A265" s="0" t="str">
        <f aca="false">HYPERLINK("http://www.nodai-genome.org/osat/cgi-bin/gbrowse_details/NGRC_Rice-DB?name=locus_id:Os03g0210700","Os03g0210700")</f>
        <v>Os03g0210700</v>
      </c>
      <c r="B265" s="0" t="s">
        <v>27</v>
      </c>
      <c r="C265" s="0" t="n">
        <v>375</v>
      </c>
      <c r="D265" s="0" t="n">
        <v>375</v>
      </c>
      <c r="E265" s="0" t="n">
        <v>1</v>
      </c>
      <c r="F265" s="0" t="n">
        <v>0</v>
      </c>
      <c r="G265" s="0" t="n">
        <v>0</v>
      </c>
    </row>
    <row r="266" customFormat="false" ht="17" hidden="false" customHeight="false" outlineLevel="0" collapsed="false">
      <c r="A266" s="0" t="str">
        <f aca="false">HYPERLINK("http://www.nodai-genome.org/osat/cgi-bin/gbrowse_details/NGRC_Rice-DB?name=locus_id:Os03g0245800","Os03g0245800")</f>
        <v>Os03g0245800</v>
      </c>
      <c r="B266" s="0" t="s">
        <v>168</v>
      </c>
      <c r="C266" s="0" t="n">
        <v>723</v>
      </c>
      <c r="D266" s="0" t="n">
        <v>723</v>
      </c>
      <c r="E266" s="0" t="n">
        <v>1</v>
      </c>
      <c r="F266" s="0" t="n">
        <v>0</v>
      </c>
      <c r="G266" s="0" t="n">
        <v>0</v>
      </c>
    </row>
    <row r="267" customFormat="false" ht="17" hidden="false" customHeight="false" outlineLevel="0" collapsed="false">
      <c r="A267" s="0" t="str">
        <f aca="false">HYPERLINK("http://www.nodai-genome.org/osat/cgi-bin/gbrowse_details/NGRC_Rice-DB?name=locus_id:Os03g0254800","Os03g0254800")</f>
        <v>Os03g0254800</v>
      </c>
      <c r="B267" s="0" t="s">
        <v>169</v>
      </c>
      <c r="C267" s="0" t="n">
        <v>1317</v>
      </c>
      <c r="D267" s="0" t="n">
        <v>1310</v>
      </c>
      <c r="E267" s="0" t="n">
        <v>2</v>
      </c>
      <c r="F267" s="0" t="n">
        <v>0</v>
      </c>
      <c r="G267" s="0" t="n">
        <v>0</v>
      </c>
    </row>
    <row r="268" customFormat="false" ht="17" hidden="false" customHeight="false" outlineLevel="0" collapsed="false">
      <c r="A268" s="0" t="str">
        <f aca="false">HYPERLINK("http://www.nodai-genome.org/osat/cgi-bin/gbrowse_details/NGRC_Rice-DB?name=locus_id:Os03g0254900","Os03g0254900")</f>
        <v>Os03g0254900</v>
      </c>
      <c r="B268" s="0" t="s">
        <v>48</v>
      </c>
      <c r="C268" s="0" t="n">
        <v>873</v>
      </c>
      <c r="D268" s="0" t="n">
        <v>873</v>
      </c>
      <c r="E268" s="0" t="n">
        <v>2</v>
      </c>
      <c r="F268" s="0" t="n">
        <v>0</v>
      </c>
      <c r="G268" s="0" t="n">
        <v>0</v>
      </c>
    </row>
    <row r="269" customFormat="false" ht="17" hidden="false" customHeight="false" outlineLevel="0" collapsed="false">
      <c r="A269" s="0" t="str">
        <f aca="false">HYPERLINK("http://www.nodai-genome.org/osat/cgi-bin/gbrowse_details/NGRC_Rice-DB?name=locus_id:Os03g0255000","Os03g0255000")</f>
        <v>Os03g0255000</v>
      </c>
      <c r="B269" s="0" t="s">
        <v>99</v>
      </c>
      <c r="C269" s="0" t="n">
        <v>2415</v>
      </c>
      <c r="D269" s="0" t="n">
        <v>2415</v>
      </c>
      <c r="E269" s="0" t="n">
        <v>3</v>
      </c>
      <c r="F269" s="0" t="n">
        <v>0</v>
      </c>
      <c r="G269" s="0" t="n">
        <v>0</v>
      </c>
    </row>
    <row r="270" customFormat="false" ht="17" hidden="false" customHeight="false" outlineLevel="0" collapsed="false">
      <c r="A270" s="0" t="str">
        <f aca="false">HYPERLINK("http://www.nodai-genome.org/osat/cgi-bin/gbrowse_details/NGRC_Rice-DB?name=locus_id:Os03g0255100","Os03g0255100")</f>
        <v>Os03g0255100</v>
      </c>
      <c r="B270" s="0" t="s">
        <v>170</v>
      </c>
      <c r="C270" s="0" t="n">
        <v>2871</v>
      </c>
      <c r="D270" s="0" t="n">
        <v>2871</v>
      </c>
      <c r="E270" s="0" t="n">
        <v>2</v>
      </c>
      <c r="F270" s="0" t="n">
        <v>0</v>
      </c>
      <c r="G270" s="0" t="n">
        <v>0</v>
      </c>
    </row>
    <row r="271" customFormat="false" ht="17" hidden="false" customHeight="false" outlineLevel="0" collapsed="false">
      <c r="A271" s="0" t="str">
        <f aca="false">HYPERLINK("http://www.nodai-genome.org/osat/cgi-bin/gbrowse_details/NGRC_Rice-DB?name=locus_id:Os03g0255200","Os03g0255200")</f>
        <v>Os03g0255200</v>
      </c>
      <c r="B271" s="0" t="s">
        <v>44</v>
      </c>
      <c r="C271" s="0" t="n">
        <v>849</v>
      </c>
      <c r="D271" s="0" t="n">
        <v>849</v>
      </c>
      <c r="E271" s="0" t="n">
        <v>2</v>
      </c>
      <c r="F271" s="0" t="n">
        <v>0</v>
      </c>
      <c r="G271" s="0" t="n">
        <v>0</v>
      </c>
    </row>
    <row r="272" customFormat="false" ht="17" hidden="false" customHeight="false" outlineLevel="0" collapsed="false">
      <c r="A272" s="0" t="str">
        <f aca="false">HYPERLINK("http://www.nodai-genome.org/osat/cgi-bin/gbrowse_details/NGRC_Rice-DB?name=locus_id:Os03g0255500","Os03g0255500")</f>
        <v>Os03g0255500</v>
      </c>
      <c r="B272" s="0" t="s">
        <v>171</v>
      </c>
      <c r="C272" s="0" t="n">
        <v>1992</v>
      </c>
      <c r="D272" s="0" t="n">
        <v>1992</v>
      </c>
      <c r="E272" s="0" t="n">
        <v>2</v>
      </c>
      <c r="F272" s="0" t="n">
        <v>0</v>
      </c>
      <c r="G272" s="0" t="n">
        <v>0</v>
      </c>
    </row>
    <row r="273" customFormat="false" ht="17" hidden="false" customHeight="false" outlineLevel="0" collapsed="false">
      <c r="A273" s="0" t="str">
        <f aca="false">HYPERLINK("http://www.nodai-genome.org/osat/cgi-bin/gbrowse_details/NGRC_Rice-DB?name=locus_id:Os03g0256400","Os03g0256400")</f>
        <v>Os03g0256400</v>
      </c>
      <c r="B273" s="0" t="s">
        <v>172</v>
      </c>
      <c r="C273" s="0" t="n">
        <v>1707</v>
      </c>
      <c r="D273" s="0" t="n">
        <v>1707</v>
      </c>
      <c r="E273" s="0" t="n">
        <v>1</v>
      </c>
      <c r="F273" s="0" t="n">
        <v>0</v>
      </c>
      <c r="G273" s="0" t="n">
        <v>0</v>
      </c>
    </row>
    <row r="274" customFormat="false" ht="17" hidden="false" customHeight="false" outlineLevel="0" collapsed="false">
      <c r="A274" s="0" t="str">
        <f aca="false">HYPERLINK("http://www.nodai-genome.org/osat/cgi-bin/gbrowse_details/NGRC_Rice-DB?name=locus_id:Os03g0258200","Os03g0258200")</f>
        <v>Os03g0258200</v>
      </c>
      <c r="B274" s="0" t="s">
        <v>40</v>
      </c>
      <c r="C274" s="0" t="n">
        <v>1104</v>
      </c>
      <c r="D274" s="0" t="n">
        <v>1100</v>
      </c>
      <c r="E274" s="0" t="n">
        <v>3</v>
      </c>
      <c r="F274" s="0" t="n">
        <v>0</v>
      </c>
      <c r="G274" s="0" t="n">
        <v>1</v>
      </c>
    </row>
    <row r="275" customFormat="false" ht="17" hidden="false" customHeight="false" outlineLevel="0" collapsed="false">
      <c r="A275" s="0" t="str">
        <f aca="false">HYPERLINK("http://www.nodai-genome.org/osat/cgi-bin/gbrowse_details/NGRC_Rice-DB?name=locus_id:Os03g0259300","Os03g0259300")</f>
        <v>Os03g0259300</v>
      </c>
      <c r="B275" s="0" t="s">
        <v>100</v>
      </c>
      <c r="C275" s="0" t="n">
        <v>2085</v>
      </c>
      <c r="D275" s="0" t="n">
        <v>2085</v>
      </c>
      <c r="E275" s="0" t="n">
        <v>2</v>
      </c>
      <c r="F275" s="0" t="n">
        <v>0</v>
      </c>
      <c r="G275" s="0" t="n">
        <v>0</v>
      </c>
    </row>
    <row r="276" customFormat="false" ht="17" hidden="false" customHeight="false" outlineLevel="0" collapsed="false">
      <c r="A276" s="0" t="str">
        <f aca="false">HYPERLINK("http://www.nodai-genome.org/osat/cgi-bin/gbrowse_details/NGRC_Rice-DB?name=locus_id:Os03g0259600","Os03g0259600")</f>
        <v>Os03g0259600</v>
      </c>
      <c r="B276" s="0" t="s">
        <v>173</v>
      </c>
      <c r="C276" s="0" t="n">
        <v>420</v>
      </c>
      <c r="D276" s="0" t="n">
        <v>420</v>
      </c>
      <c r="E276" s="0" t="n">
        <v>2</v>
      </c>
      <c r="F276" s="0" t="n">
        <v>0</v>
      </c>
      <c r="G276" s="0" t="n">
        <v>0</v>
      </c>
    </row>
    <row r="277" customFormat="false" ht="17" hidden="false" customHeight="false" outlineLevel="0" collapsed="false">
      <c r="A277" s="0" t="str">
        <f aca="false">HYPERLINK("http://www.nodai-genome.org/osat/cgi-bin/gbrowse_details/NGRC_Rice-DB?name=locus_id:Os03g0259900","Os03g0259900")</f>
        <v>Os03g0259900</v>
      </c>
      <c r="B277" s="0" t="s">
        <v>174</v>
      </c>
      <c r="C277" s="0" t="n">
        <v>2703</v>
      </c>
      <c r="D277" s="0" t="n">
        <v>2703</v>
      </c>
      <c r="E277" s="0" t="n">
        <v>4</v>
      </c>
      <c r="F277" s="0" t="n">
        <v>0</v>
      </c>
      <c r="G277" s="0" t="n">
        <v>0</v>
      </c>
    </row>
    <row r="278" customFormat="false" ht="17" hidden="false" customHeight="false" outlineLevel="0" collapsed="false">
      <c r="A278" s="0" t="str">
        <f aca="false">HYPERLINK("http://www.nodai-genome.org/osat/cgi-bin/gbrowse_details/NGRC_Rice-DB?name=locus_id:Os03g0260000","Os03g0260000")</f>
        <v>Os03g0260000</v>
      </c>
      <c r="B278" s="0" t="s">
        <v>175</v>
      </c>
      <c r="C278" s="0" t="n">
        <v>2037</v>
      </c>
      <c r="D278" s="0" t="n">
        <v>2037</v>
      </c>
      <c r="E278" s="0" t="n">
        <v>6</v>
      </c>
      <c r="F278" s="0" t="n">
        <v>0</v>
      </c>
      <c r="G278" s="0" t="n">
        <v>1</v>
      </c>
    </row>
    <row r="279" customFormat="false" ht="17" hidden="false" customHeight="false" outlineLevel="0" collapsed="false">
      <c r="A279" s="0" t="str">
        <f aca="false">HYPERLINK("http://www.nodai-genome.org/osat/cgi-bin/gbrowse_details/NGRC_Rice-DB?name=locus_id:Os03g0261800","Os03g0261800")</f>
        <v>Os03g0261800</v>
      </c>
      <c r="B279" s="0" t="s">
        <v>11</v>
      </c>
      <c r="C279" s="0" t="n">
        <v>1185</v>
      </c>
      <c r="D279" s="0" t="n">
        <v>1185</v>
      </c>
      <c r="E279" s="0" t="n">
        <v>1</v>
      </c>
      <c r="F279" s="0" t="n">
        <v>0</v>
      </c>
      <c r="G279" s="0" t="n">
        <v>0</v>
      </c>
    </row>
    <row r="280" customFormat="false" ht="17" hidden="false" customHeight="false" outlineLevel="0" collapsed="false">
      <c r="A280" s="0" t="str">
        <f aca="false">HYPERLINK("http://www.nodai-genome.org/osat/cgi-bin/gbrowse_details/NGRC_Rice-DB?name=locus_id:Os03g0293500","Os03g0293500")</f>
        <v>Os03g0293500</v>
      </c>
      <c r="B280" s="0" t="s">
        <v>176</v>
      </c>
      <c r="C280" s="0" t="n">
        <v>1818</v>
      </c>
      <c r="D280" s="0" t="n">
        <v>1818</v>
      </c>
      <c r="E280" s="0" t="n">
        <v>1</v>
      </c>
      <c r="F280" s="0" t="n">
        <v>0</v>
      </c>
      <c r="G280" s="0" t="n">
        <v>0</v>
      </c>
    </row>
    <row r="281" customFormat="false" ht="17" hidden="false" customHeight="false" outlineLevel="0" collapsed="false">
      <c r="A281" s="0" t="str">
        <f aca="false">HYPERLINK("http://www.nodai-genome.org/osat/cgi-bin/gbrowse_details/NGRC_Rice-DB?name=locus_id:Os03g0300000","Os03g0300000")</f>
        <v>Os03g0300000</v>
      </c>
      <c r="B281" s="0" t="s">
        <v>177</v>
      </c>
      <c r="C281" s="0" t="n">
        <v>1047</v>
      </c>
      <c r="D281" s="0" t="n">
        <v>1047</v>
      </c>
      <c r="E281" s="0" t="n">
        <v>1</v>
      </c>
      <c r="F281" s="0" t="n">
        <v>0</v>
      </c>
      <c r="G281" s="0" t="n">
        <v>0</v>
      </c>
    </row>
    <row r="282" customFormat="false" ht="17" hidden="false" customHeight="false" outlineLevel="0" collapsed="false">
      <c r="A282" s="0" t="str">
        <f aca="false">HYPERLINK("http://www.nodai-genome.org/osat/cgi-bin/gbrowse_details/NGRC_Rice-DB?name=locus_id:Os03g0300100","Os03g0300100")</f>
        <v>Os03g0300100</v>
      </c>
      <c r="B282" s="0" t="s">
        <v>11</v>
      </c>
      <c r="C282" s="0" t="n">
        <v>1560</v>
      </c>
      <c r="D282" s="0" t="n">
        <v>1558</v>
      </c>
      <c r="E282" s="0" t="n">
        <v>1</v>
      </c>
      <c r="F282" s="0" t="n">
        <v>0</v>
      </c>
      <c r="G282" s="0" t="n">
        <v>0</v>
      </c>
    </row>
    <row r="283" customFormat="false" ht="17" hidden="false" customHeight="false" outlineLevel="0" collapsed="false">
      <c r="A283" s="0" t="str">
        <f aca="false">HYPERLINK("http://www.nodai-genome.org/osat/cgi-bin/gbrowse_details/NGRC_Rice-DB?name=locus_id:Os03g0302200","Os03g0302200")</f>
        <v>Os03g0302200</v>
      </c>
      <c r="B283" s="0" t="s">
        <v>48</v>
      </c>
      <c r="C283" s="0" t="n">
        <v>2400</v>
      </c>
      <c r="D283" s="0" t="n">
        <v>2400</v>
      </c>
      <c r="E283" s="0" t="n">
        <v>1</v>
      </c>
      <c r="F283" s="0" t="n">
        <v>0</v>
      </c>
      <c r="G283" s="0" t="n">
        <v>0</v>
      </c>
    </row>
    <row r="284" customFormat="false" ht="17" hidden="false" customHeight="false" outlineLevel="0" collapsed="false">
      <c r="A284" s="0" t="str">
        <f aca="false">HYPERLINK("http://www.nodai-genome.org/osat/cgi-bin/gbrowse_details/NGRC_Rice-DB?name=locus_id:Os03g0305600","Os03g0305600")</f>
        <v>Os03g0305600</v>
      </c>
      <c r="B284" s="0" t="s">
        <v>178</v>
      </c>
      <c r="C284" s="0" t="n">
        <v>540</v>
      </c>
      <c r="D284" s="0" t="n">
        <v>540</v>
      </c>
      <c r="E284" s="0" t="n">
        <v>1</v>
      </c>
      <c r="F284" s="0" t="n">
        <v>0</v>
      </c>
      <c r="G284" s="0" t="n">
        <v>0</v>
      </c>
    </row>
    <row r="285" customFormat="false" ht="17" hidden="false" customHeight="false" outlineLevel="0" collapsed="false">
      <c r="A285" s="0" t="str">
        <f aca="false">HYPERLINK("http://www.nodai-genome.org/osat/cgi-bin/gbrowse_details/NGRC_Rice-DB?name=locus_id:Os03g0307200","Os03g0307200")</f>
        <v>Os03g0307200</v>
      </c>
      <c r="B285" s="0" t="s">
        <v>179</v>
      </c>
      <c r="C285" s="0" t="n">
        <v>981</v>
      </c>
      <c r="D285" s="0" t="n">
        <v>516</v>
      </c>
      <c r="E285" s="0" t="n">
        <v>2</v>
      </c>
      <c r="F285" s="0" t="n">
        <v>0</v>
      </c>
      <c r="G285" s="0" t="n">
        <v>0</v>
      </c>
    </row>
    <row r="286" customFormat="false" ht="17" hidden="false" customHeight="false" outlineLevel="0" collapsed="false">
      <c r="A286" s="0" t="str">
        <f aca="false">HYPERLINK("http://www.nodai-genome.org/osat/cgi-bin/gbrowse_details/NGRC_Rice-DB?name=locus_id:Os03g0309800","Os03g0309800")</f>
        <v>Os03g0309800</v>
      </c>
      <c r="B286" s="0" t="s">
        <v>180</v>
      </c>
      <c r="C286" s="0" t="n">
        <v>1506</v>
      </c>
      <c r="D286" s="0" t="n">
        <v>1506</v>
      </c>
      <c r="E286" s="0" t="n">
        <v>1</v>
      </c>
      <c r="F286" s="0" t="n">
        <v>0</v>
      </c>
      <c r="G286" s="0" t="n">
        <v>0</v>
      </c>
    </row>
    <row r="287" customFormat="false" ht="17" hidden="false" customHeight="false" outlineLevel="0" collapsed="false">
      <c r="A287" s="0" t="str">
        <f aca="false">HYPERLINK("http://www.nodai-genome.org/osat/cgi-bin/gbrowse_details/NGRC_Rice-DB?name=locus_id:Os03g0320400","Os03g0320400")</f>
        <v>Os03g0320400</v>
      </c>
      <c r="B287" s="0" t="s">
        <v>181</v>
      </c>
      <c r="C287" s="0" t="n">
        <v>1605</v>
      </c>
      <c r="D287" s="0" t="n">
        <v>1605</v>
      </c>
      <c r="E287" s="0" t="n">
        <v>1</v>
      </c>
      <c r="F287" s="0" t="n">
        <v>0</v>
      </c>
      <c r="G287" s="0" t="n">
        <v>0</v>
      </c>
    </row>
    <row r="288" customFormat="false" ht="17" hidden="false" customHeight="false" outlineLevel="0" collapsed="false">
      <c r="A288" s="0" t="str">
        <f aca="false">HYPERLINK("http://www.nodai-genome.org/osat/cgi-bin/gbrowse_details/NGRC_Rice-DB?name=locus_id:Os03g0353900","Os03g0353900")</f>
        <v>Os03g0353900</v>
      </c>
      <c r="B288" s="0" t="s">
        <v>182</v>
      </c>
      <c r="C288" s="0" t="n">
        <v>2511</v>
      </c>
      <c r="D288" s="0" t="n">
        <v>2511</v>
      </c>
      <c r="E288" s="0" t="n">
        <v>1</v>
      </c>
      <c r="F288" s="0" t="n">
        <v>0</v>
      </c>
      <c r="G288" s="0" t="n">
        <v>0</v>
      </c>
    </row>
    <row r="289" customFormat="false" ht="17" hidden="false" customHeight="false" outlineLevel="0" collapsed="false">
      <c r="A289" s="0" t="str">
        <f aca="false">HYPERLINK("http://www.nodai-genome.org/osat/cgi-bin/gbrowse_details/NGRC_Rice-DB?name=locus_id:Os03g0368300","Os03g0368300")</f>
        <v>Os03g0368300</v>
      </c>
      <c r="B289" s="0" t="s">
        <v>183</v>
      </c>
      <c r="C289" s="0" t="n">
        <v>972</v>
      </c>
      <c r="D289" s="0" t="n">
        <v>265</v>
      </c>
      <c r="E289" s="0" t="n">
        <v>1</v>
      </c>
      <c r="F289" s="0" t="n">
        <v>0</v>
      </c>
      <c r="G289" s="0" t="n">
        <v>0</v>
      </c>
    </row>
    <row r="290" customFormat="false" ht="17" hidden="false" customHeight="false" outlineLevel="0" collapsed="false">
      <c r="A290" s="0" t="str">
        <f aca="false">HYPERLINK("http://www.nodai-genome.org/osat/cgi-bin/gbrowse_details/NGRC_Rice-DB?name=locus_id:Os03g0376800","Os03g0376800")</f>
        <v>Os03g0376800</v>
      </c>
      <c r="B290" s="0" t="s">
        <v>184</v>
      </c>
      <c r="C290" s="0" t="n">
        <v>1629</v>
      </c>
      <c r="D290" s="0" t="n">
        <v>1629</v>
      </c>
      <c r="E290" s="0" t="n">
        <v>1</v>
      </c>
      <c r="F290" s="0" t="n">
        <v>0</v>
      </c>
      <c r="G290" s="0" t="n">
        <v>0</v>
      </c>
    </row>
    <row r="291" customFormat="false" ht="17" hidden="false" customHeight="false" outlineLevel="0" collapsed="false">
      <c r="A291" s="0" t="str">
        <f aca="false">HYPERLINK("http://www.nodai-genome.org/osat/cgi-bin/gbrowse_details/NGRC_Rice-DB?name=locus_id:Os03g0377500","Os03g0377500")</f>
        <v>Os03g0377500</v>
      </c>
      <c r="B291" s="0" t="s">
        <v>11</v>
      </c>
      <c r="C291" s="0" t="n">
        <v>216</v>
      </c>
      <c r="D291" s="0" t="n">
        <v>216</v>
      </c>
      <c r="E291" s="0" t="n">
        <v>1</v>
      </c>
      <c r="F291" s="0" t="n">
        <v>0</v>
      </c>
      <c r="G291" s="0" t="n">
        <v>0</v>
      </c>
    </row>
    <row r="292" customFormat="false" ht="17" hidden="false" customHeight="false" outlineLevel="0" collapsed="false">
      <c r="A292" s="0" t="str">
        <f aca="false">HYPERLINK("http://www.nodai-genome.org/osat/cgi-bin/gbrowse_details/NGRC_Rice-DB?name=locus_id:Os03g0378000","Os03g0378000")</f>
        <v>Os03g0378000</v>
      </c>
      <c r="B292" s="0" t="s">
        <v>185</v>
      </c>
      <c r="C292" s="0" t="n">
        <v>1527</v>
      </c>
      <c r="D292" s="0" t="n">
        <v>1373</v>
      </c>
      <c r="E292" s="0" t="n">
        <v>1</v>
      </c>
      <c r="F292" s="0" t="n">
        <v>0</v>
      </c>
      <c r="G292" s="0" t="n">
        <v>0</v>
      </c>
    </row>
    <row r="293" customFormat="false" ht="17" hidden="false" customHeight="false" outlineLevel="0" collapsed="false">
      <c r="A293" s="0" t="str">
        <f aca="false">HYPERLINK("http://www.nodai-genome.org/osat/cgi-bin/gbrowse_details/NGRC_Rice-DB?name=locus_id:Os03g0379500","Os03g0379500")</f>
        <v>Os03g0379500</v>
      </c>
      <c r="B293" s="0" t="s">
        <v>186</v>
      </c>
      <c r="C293" s="0" t="n">
        <v>315</v>
      </c>
      <c r="D293" s="0" t="n">
        <v>306</v>
      </c>
      <c r="E293" s="0" t="n">
        <v>12</v>
      </c>
      <c r="F293" s="0" t="n">
        <v>1</v>
      </c>
      <c r="G293" s="0" t="n">
        <v>1</v>
      </c>
    </row>
    <row r="294" customFormat="false" ht="17" hidden="false" customHeight="false" outlineLevel="0" collapsed="false">
      <c r="A294" s="0" t="str">
        <f aca="false">HYPERLINK("http://www.nodai-genome.org/osat/cgi-bin/gbrowse_details/NGRC_Rice-DB?name=locus_id:Os03g0381000","Os03g0381000")</f>
        <v>Os03g0381000</v>
      </c>
      <c r="B294" s="0" t="s">
        <v>187</v>
      </c>
      <c r="C294" s="0" t="n">
        <v>1131</v>
      </c>
      <c r="D294" s="0" t="n">
        <v>1131</v>
      </c>
      <c r="E294" s="0" t="n">
        <v>2</v>
      </c>
      <c r="F294" s="0" t="n">
        <v>0</v>
      </c>
      <c r="G294" s="0" t="n">
        <v>0</v>
      </c>
    </row>
    <row r="295" customFormat="false" ht="17" hidden="false" customHeight="false" outlineLevel="0" collapsed="false">
      <c r="A295" s="0" t="str">
        <f aca="false">HYPERLINK("http://www.nodai-genome.org/osat/cgi-bin/gbrowse_details/NGRC_Rice-DB?name=locus_id:Os03g0401200","Os03g0401200")</f>
        <v>Os03g0401200</v>
      </c>
      <c r="B295" s="0" t="s">
        <v>188</v>
      </c>
      <c r="C295" s="0" t="n">
        <v>2247</v>
      </c>
      <c r="D295" s="0" t="n">
        <v>2247</v>
      </c>
      <c r="E295" s="0" t="n">
        <v>1</v>
      </c>
      <c r="F295" s="0" t="n">
        <v>0</v>
      </c>
      <c r="G295" s="0" t="n">
        <v>0</v>
      </c>
    </row>
    <row r="296" customFormat="false" ht="17" hidden="false" customHeight="false" outlineLevel="0" collapsed="false">
      <c r="A296" s="0" t="str">
        <f aca="false">HYPERLINK("http://www.nodai-genome.org/osat/cgi-bin/gbrowse_details/NGRC_Rice-DB?name=locus_id:Os03g0403400","Os03g0403400")</f>
        <v>Os03g0403400</v>
      </c>
      <c r="B296" s="0" t="s">
        <v>189</v>
      </c>
      <c r="C296" s="0" t="n">
        <v>2235</v>
      </c>
      <c r="D296" s="0" t="n">
        <v>1805</v>
      </c>
      <c r="E296" s="0" t="n">
        <v>1</v>
      </c>
      <c r="F296" s="0" t="n">
        <v>0</v>
      </c>
      <c r="G296" s="0" t="n">
        <v>0</v>
      </c>
    </row>
    <row r="297" customFormat="false" ht="17" hidden="false" customHeight="false" outlineLevel="0" collapsed="false">
      <c r="A297" s="0" t="str">
        <f aca="false">HYPERLINK("http://www.nodai-genome.org/osat/cgi-bin/gbrowse_details/NGRC_Rice-DB?name=locus_id:Os03g0403600","Os03g0403600")</f>
        <v>Os03g0403600</v>
      </c>
      <c r="B297" s="0" t="s">
        <v>190</v>
      </c>
      <c r="C297" s="0" t="n">
        <v>1251</v>
      </c>
      <c r="D297" s="0" t="n">
        <v>1251</v>
      </c>
      <c r="E297" s="0" t="n">
        <v>9</v>
      </c>
      <c r="F297" s="0" t="n">
        <v>0</v>
      </c>
      <c r="G297" s="0" t="n">
        <v>1</v>
      </c>
    </row>
    <row r="298" customFormat="false" ht="17" hidden="false" customHeight="false" outlineLevel="0" collapsed="false">
      <c r="A298" s="0" t="str">
        <f aca="false">HYPERLINK("http://www.nodai-genome.org/osat/cgi-bin/gbrowse_details/NGRC_Rice-DB?name=locus_id:Os03g0404800","Os03g0404800")</f>
        <v>Os03g0404800</v>
      </c>
      <c r="B298" s="0" t="s">
        <v>191</v>
      </c>
      <c r="C298" s="0" t="n">
        <v>801</v>
      </c>
      <c r="D298" s="0" t="n">
        <v>801</v>
      </c>
      <c r="E298" s="0" t="n">
        <v>2</v>
      </c>
      <c r="F298" s="0" t="n">
        <v>1</v>
      </c>
      <c r="G298" s="0" t="n">
        <v>1</v>
      </c>
    </row>
    <row r="299" customFormat="false" ht="17" hidden="false" customHeight="false" outlineLevel="0" collapsed="false">
      <c r="A299" s="0" t="str">
        <f aca="false">HYPERLINK("http://www.nodai-genome.org/osat/cgi-bin/gbrowse_details/NGRC_Rice-DB?name=locus_id:Os03g0405000","Os03g0405000")</f>
        <v>Os03g0405000</v>
      </c>
      <c r="B299" s="0" t="s">
        <v>112</v>
      </c>
      <c r="C299" s="0" t="n">
        <v>1686</v>
      </c>
      <c r="D299" s="0" t="n">
        <v>1686</v>
      </c>
      <c r="E299" s="0" t="n">
        <v>1</v>
      </c>
      <c r="F299" s="0" t="n">
        <v>0</v>
      </c>
      <c r="G299" s="0" t="n">
        <v>0</v>
      </c>
    </row>
    <row r="300" customFormat="false" ht="17" hidden="false" customHeight="false" outlineLevel="0" collapsed="false">
      <c r="A300" s="0" t="str">
        <f aca="false">HYPERLINK("http://www.nodai-genome.org/osat/cgi-bin/gbrowse_details/NGRC_Rice-DB?name=locus_id:Os03g0679800","Os03g0679800")</f>
        <v>Os03g0679800</v>
      </c>
      <c r="B300" s="0" t="s">
        <v>100</v>
      </c>
      <c r="C300" s="0" t="n">
        <v>1389</v>
      </c>
      <c r="D300" s="0" t="n">
        <v>1389</v>
      </c>
      <c r="E300" s="0" t="n">
        <v>2</v>
      </c>
      <c r="F300" s="0" t="n">
        <v>0</v>
      </c>
      <c r="G300" s="0" t="n">
        <v>0</v>
      </c>
    </row>
    <row r="301" customFormat="false" ht="17" hidden="false" customHeight="false" outlineLevel="0" collapsed="false">
      <c r="A301" s="0" t="str">
        <f aca="false">HYPERLINK("http://www.nodai-genome.org/osat/cgi-bin/gbrowse_details/NGRC_Rice-DB?name=locus_id:Os03g0700800","Os03g0700800")</f>
        <v>Os03g0700800</v>
      </c>
      <c r="B301" s="0" t="s">
        <v>192</v>
      </c>
      <c r="C301" s="0" t="n">
        <v>3900</v>
      </c>
      <c r="D301" s="0" t="n">
        <v>3900</v>
      </c>
      <c r="E301" s="0" t="n">
        <v>1</v>
      </c>
      <c r="F301" s="0" t="n">
        <v>0</v>
      </c>
      <c r="G301" s="0" t="n">
        <v>0</v>
      </c>
    </row>
    <row r="302" customFormat="false" ht="17" hidden="false" customHeight="false" outlineLevel="0" collapsed="false">
      <c r="A302" s="0" t="str">
        <f aca="false">HYPERLINK("http://www.nodai-genome.org/osat/cgi-bin/gbrowse_details/NGRC_Rice-DB?name=locus_id:Os03g0704400","Os03g0704400")</f>
        <v>Os03g0704400</v>
      </c>
      <c r="B302" s="0" t="s">
        <v>144</v>
      </c>
      <c r="C302" s="0" t="n">
        <v>2226</v>
      </c>
      <c r="D302" s="0" t="n">
        <v>2226</v>
      </c>
      <c r="E302" s="0" t="n">
        <v>1</v>
      </c>
      <c r="F302" s="0" t="n">
        <v>0</v>
      </c>
      <c r="G302" s="0" t="n">
        <v>0</v>
      </c>
    </row>
    <row r="303" customFormat="false" ht="17" hidden="false" customHeight="false" outlineLevel="0" collapsed="false">
      <c r="A303" s="0" t="str">
        <f aca="false">HYPERLINK("http://www.nodai-genome.org/osat/cgi-bin/gbrowse_details/NGRC_Rice-DB?name=locus_id:Os03g0762000","Os03g0762000")</f>
        <v>Os03g0762000</v>
      </c>
      <c r="B303" s="0" t="s">
        <v>193</v>
      </c>
      <c r="C303" s="0" t="n">
        <v>438</v>
      </c>
      <c r="D303" s="0" t="n">
        <v>438</v>
      </c>
      <c r="E303" s="0" t="n">
        <v>1</v>
      </c>
      <c r="F303" s="0" t="n">
        <v>0</v>
      </c>
      <c r="G303" s="0" t="n">
        <v>0</v>
      </c>
    </row>
    <row r="304" customFormat="false" ht="17" hidden="false" customHeight="false" outlineLevel="0" collapsed="false">
      <c r="A304" s="0" t="str">
        <f aca="false">HYPERLINK("http://www.nodai-genome.org/osat/cgi-bin/gbrowse_details/NGRC_Rice-DB?name=locus_id:Os03g0793700","Os03g0793700")</f>
        <v>Os03g0793700</v>
      </c>
      <c r="B304" s="0" t="s">
        <v>194</v>
      </c>
      <c r="C304" s="0" t="n">
        <v>1413</v>
      </c>
      <c r="D304" s="0" t="n">
        <v>1413</v>
      </c>
      <c r="E304" s="0" t="n">
        <v>1</v>
      </c>
      <c r="F304" s="0" t="n">
        <v>0</v>
      </c>
      <c r="G304" s="0" t="n">
        <v>0</v>
      </c>
    </row>
    <row r="305" customFormat="false" ht="17" hidden="false" customHeight="false" outlineLevel="0" collapsed="false">
      <c r="A305" s="0" t="str">
        <f aca="false">HYPERLINK("http://www.nodai-genome.org/osat/cgi-bin/gbrowse_details/NGRC_Rice-DB?name=locus_id:Os03g0796501","Os03g0796501")</f>
        <v>Os03g0796501</v>
      </c>
      <c r="B305" s="0" t="s">
        <v>195</v>
      </c>
      <c r="C305" s="0" t="n">
        <v>1215</v>
      </c>
      <c r="D305" s="0" t="n">
        <v>1215</v>
      </c>
      <c r="E305" s="0" t="n">
        <v>1</v>
      </c>
      <c r="F305" s="0" t="n">
        <v>0</v>
      </c>
      <c r="G305" s="0" t="n">
        <v>0</v>
      </c>
    </row>
    <row r="306" customFormat="false" ht="17" hidden="false" customHeight="false" outlineLevel="0" collapsed="false">
      <c r="A306" s="0" t="str">
        <f aca="false">HYPERLINK("http://www.nodai-genome.org/osat/cgi-bin/gbrowse_details/NGRC_Rice-DB?name=locus_id:Os03g0800500","Os03g0800500")</f>
        <v>Os03g0800500</v>
      </c>
      <c r="B306" s="0" t="s">
        <v>196</v>
      </c>
      <c r="C306" s="0" t="n">
        <v>969</v>
      </c>
      <c r="D306" s="0" t="n">
        <v>917</v>
      </c>
      <c r="E306" s="0" t="n">
        <v>1</v>
      </c>
      <c r="F306" s="0" t="n">
        <v>0</v>
      </c>
      <c r="G306" s="0" t="n">
        <v>0</v>
      </c>
    </row>
    <row r="307" customFormat="false" ht="17" hidden="false" customHeight="false" outlineLevel="0" collapsed="false">
      <c r="A307" s="0" t="str">
        <f aca="false">HYPERLINK("http://www.nodai-genome.org/osat/cgi-bin/gbrowse_details/NGRC_Rice-DB?name=locus_id:Os03g0803700","Os03g0803700")</f>
        <v>Os03g0803700</v>
      </c>
      <c r="B307" s="0" t="s">
        <v>27</v>
      </c>
      <c r="C307" s="0" t="n">
        <v>2238</v>
      </c>
      <c r="D307" s="0" t="n">
        <v>2238</v>
      </c>
      <c r="E307" s="0" t="n">
        <v>1</v>
      </c>
      <c r="F307" s="0" t="n">
        <v>0</v>
      </c>
      <c r="G307" s="0" t="n">
        <v>0</v>
      </c>
    </row>
    <row r="308" customFormat="false" ht="17" hidden="false" customHeight="false" outlineLevel="0" collapsed="false">
      <c r="A308" s="0" t="str">
        <f aca="false">HYPERLINK("http://www.nodai-genome.org/osat/cgi-bin/gbrowse_details/NGRC_Rice-DB?name=locus_id:Os03g0810600","Os03g0810600")</f>
        <v>Os03g0810600</v>
      </c>
      <c r="B308" s="0" t="s">
        <v>197</v>
      </c>
      <c r="C308" s="0" t="n">
        <v>1929</v>
      </c>
      <c r="D308" s="0" t="n">
        <v>1929</v>
      </c>
      <c r="E308" s="0" t="n">
        <v>1</v>
      </c>
      <c r="F308" s="0" t="n">
        <v>0</v>
      </c>
      <c r="G308" s="0" t="n">
        <v>0</v>
      </c>
    </row>
    <row r="309" customFormat="false" ht="17" hidden="false" customHeight="false" outlineLevel="0" collapsed="false">
      <c r="A309" s="0" t="str">
        <f aca="false">HYPERLINK("http://www.nodai-genome.org/osat/cgi-bin/gbrowse_details/NGRC_Rice-DB?name=locus_id:Os03g0812200","Os03g0812200")</f>
        <v>Os03g0812200</v>
      </c>
      <c r="B309" s="0" t="s">
        <v>48</v>
      </c>
      <c r="C309" s="0" t="n">
        <v>1110</v>
      </c>
      <c r="D309" s="0" t="n">
        <v>1110</v>
      </c>
      <c r="E309" s="0" t="n">
        <v>1</v>
      </c>
      <c r="F309" s="0" t="n">
        <v>0</v>
      </c>
      <c r="G309" s="0" t="n">
        <v>0</v>
      </c>
    </row>
    <row r="310" customFormat="false" ht="17" hidden="false" customHeight="false" outlineLevel="0" collapsed="false">
      <c r="A310" s="0" t="str">
        <f aca="false">HYPERLINK("http://www.nodai-genome.org/osat/cgi-bin/gbrowse_details/NGRC_Rice-DB?name=locus_id:Os03g0826600","Os03g0826600")</f>
        <v>Os03g0826600</v>
      </c>
      <c r="B310" s="0" t="s">
        <v>198</v>
      </c>
      <c r="C310" s="0" t="n">
        <v>1230</v>
      </c>
      <c r="D310" s="0" t="n">
        <v>1230</v>
      </c>
      <c r="E310" s="0" t="n">
        <v>1</v>
      </c>
      <c r="F310" s="0" t="n">
        <v>0</v>
      </c>
      <c r="G310" s="0" t="n">
        <v>0</v>
      </c>
    </row>
    <row r="311" customFormat="false" ht="17" hidden="false" customHeight="false" outlineLevel="0" collapsed="false">
      <c r="A311" s="0" t="str">
        <f aca="false">HYPERLINK("http://www.nodai-genome.org/osat/cgi-bin/gbrowse_details/NGRC_Rice-DB?name=locus_id:Os03g0829600","Os03g0829600")</f>
        <v>Os03g0829600</v>
      </c>
      <c r="B311" s="0" t="s">
        <v>11</v>
      </c>
      <c r="C311" s="0" t="n">
        <v>492</v>
      </c>
      <c r="D311" s="0" t="n">
        <v>492</v>
      </c>
      <c r="E311" s="0" t="n">
        <v>1</v>
      </c>
      <c r="F311" s="0" t="n">
        <v>0</v>
      </c>
      <c r="G311" s="0" t="n">
        <v>0</v>
      </c>
    </row>
    <row r="312" customFormat="false" ht="17" hidden="false" customHeight="false" outlineLevel="0" collapsed="false">
      <c r="A312" s="0" t="str">
        <f aca="false">HYPERLINK("http://www.nodai-genome.org/osat/cgi-bin/gbrowse_details/NGRC_Rice-DB?name=locus_id:Os04g0105400","Os04g0105400")</f>
        <v>Os04g0105400</v>
      </c>
      <c r="B312" s="0" t="s">
        <v>199</v>
      </c>
      <c r="C312" s="0" t="n">
        <v>1179</v>
      </c>
      <c r="D312" s="0" t="n">
        <v>1179</v>
      </c>
      <c r="E312" s="0" t="n">
        <v>3</v>
      </c>
      <c r="F312" s="0" t="n">
        <v>4</v>
      </c>
      <c r="G312" s="0" t="n">
        <v>2</v>
      </c>
    </row>
    <row r="313" customFormat="false" ht="17" hidden="false" customHeight="false" outlineLevel="0" collapsed="false">
      <c r="A313" s="0" t="str">
        <f aca="false">HYPERLINK("http://www.nodai-genome.org/osat/cgi-bin/gbrowse_details/NGRC_Rice-DB?name=locus_id:Os04g0105500","Os04g0105500")</f>
        <v>Os04g0105500</v>
      </c>
      <c r="B313" s="0" t="s">
        <v>200</v>
      </c>
      <c r="C313" s="0" t="n">
        <v>309</v>
      </c>
      <c r="D313" s="0" t="n">
        <v>309</v>
      </c>
      <c r="E313" s="0" t="n">
        <v>3</v>
      </c>
      <c r="F313" s="0" t="n">
        <v>0</v>
      </c>
      <c r="G313" s="0" t="n">
        <v>1</v>
      </c>
    </row>
    <row r="314" customFormat="false" ht="17" hidden="false" customHeight="false" outlineLevel="0" collapsed="false">
      <c r="A314" s="0" t="str">
        <f aca="false">HYPERLINK("http://www.nodai-genome.org/osat/cgi-bin/gbrowse_details/NGRC_Rice-DB?name=locus_id:Os04g0110500","Os04g0110500")</f>
        <v>Os04g0110500</v>
      </c>
      <c r="B314" s="0" t="s">
        <v>38</v>
      </c>
      <c r="C314" s="0" t="n">
        <v>1596</v>
      </c>
      <c r="D314" s="0" t="n">
        <v>1596</v>
      </c>
      <c r="E314" s="0" t="n">
        <v>1</v>
      </c>
      <c r="F314" s="0" t="n">
        <v>0</v>
      </c>
      <c r="G314" s="0" t="n">
        <v>0</v>
      </c>
    </row>
    <row r="315" customFormat="false" ht="17" hidden="false" customHeight="false" outlineLevel="0" collapsed="false">
      <c r="A315" s="0" t="str">
        <f aca="false">HYPERLINK("http://www.nodai-genome.org/osat/cgi-bin/gbrowse_details/NGRC_Rice-DB?name=locus_id:Os04g0136700","Os04g0136700")</f>
        <v>Os04g0136700</v>
      </c>
      <c r="B315" s="0" t="s">
        <v>201</v>
      </c>
      <c r="C315" s="0" t="n">
        <v>663</v>
      </c>
      <c r="D315" s="0" t="n">
        <v>540</v>
      </c>
      <c r="E315" s="0" t="n">
        <v>3</v>
      </c>
      <c r="F315" s="0" t="n">
        <v>0</v>
      </c>
      <c r="G315" s="0" t="n">
        <v>0</v>
      </c>
    </row>
    <row r="316" customFormat="false" ht="17" hidden="false" customHeight="false" outlineLevel="0" collapsed="false">
      <c r="A316" s="0" t="str">
        <f aca="false">HYPERLINK("http://www.nodai-genome.org/osat/cgi-bin/gbrowse_details/NGRC_Rice-DB?name=locus_id:Os04g0136900","Os04g0136900")</f>
        <v>Os04g0136900</v>
      </c>
      <c r="B316" s="0" t="s">
        <v>11</v>
      </c>
      <c r="C316" s="0" t="n">
        <v>1065</v>
      </c>
      <c r="D316" s="0" t="n">
        <v>1048</v>
      </c>
      <c r="E316" s="0" t="n">
        <v>3</v>
      </c>
      <c r="F316" s="0" t="n">
        <v>0</v>
      </c>
      <c r="G316" s="0" t="n">
        <v>0</v>
      </c>
    </row>
    <row r="317" customFormat="false" ht="17" hidden="false" customHeight="false" outlineLevel="0" collapsed="false">
      <c r="A317" s="0" t="str">
        <f aca="false">HYPERLINK("http://www.nodai-genome.org/osat/cgi-bin/gbrowse_details/NGRC_Rice-DB?name=locus_id:Os04g0141400","Os04g0141400")</f>
        <v>Os04g0141400</v>
      </c>
      <c r="B317" s="0" t="s">
        <v>202</v>
      </c>
      <c r="C317" s="0" t="n">
        <v>1941</v>
      </c>
      <c r="D317" s="0" t="n">
        <v>1640</v>
      </c>
      <c r="E317" s="0" t="n">
        <v>7</v>
      </c>
      <c r="F317" s="0" t="n">
        <v>0</v>
      </c>
      <c r="G317" s="0" t="n">
        <v>0</v>
      </c>
    </row>
    <row r="318" customFormat="false" ht="17" hidden="false" customHeight="false" outlineLevel="0" collapsed="false">
      <c r="A318" s="0" t="str">
        <f aca="false">HYPERLINK("http://www.nodai-genome.org/osat/cgi-bin/gbrowse_details/NGRC_Rice-DB?name=locus_id:Os04g0142400","Os04g0142400")</f>
        <v>Os04g0142400</v>
      </c>
      <c r="B318" s="0" t="s">
        <v>11</v>
      </c>
      <c r="C318" s="0" t="n">
        <v>747</v>
      </c>
      <c r="D318" s="0" t="n">
        <v>747</v>
      </c>
      <c r="E318" s="0" t="n">
        <v>1</v>
      </c>
      <c r="F318" s="0" t="n">
        <v>0</v>
      </c>
      <c r="G318" s="0" t="n">
        <v>0</v>
      </c>
    </row>
    <row r="319" customFormat="false" ht="17" hidden="false" customHeight="false" outlineLevel="0" collapsed="false">
      <c r="A319" s="0" t="str">
        <f aca="false">HYPERLINK("http://www.nodai-genome.org/osat/cgi-bin/gbrowse_details/NGRC_Rice-DB?name=locus_id:Os04g0147200","Os04g0147200")</f>
        <v>Os04g0147200</v>
      </c>
      <c r="B319" s="0" t="s">
        <v>11</v>
      </c>
      <c r="C319" s="0" t="n">
        <v>2271</v>
      </c>
      <c r="D319" s="0" t="n">
        <v>758</v>
      </c>
      <c r="E319" s="0" t="n">
        <v>37</v>
      </c>
      <c r="F319" s="0" t="n">
        <v>2</v>
      </c>
      <c r="G319" s="0" t="n">
        <v>0</v>
      </c>
    </row>
    <row r="320" customFormat="false" ht="17" hidden="false" customHeight="false" outlineLevel="0" collapsed="false">
      <c r="A320" s="0" t="str">
        <f aca="false">HYPERLINK("http://www.nodai-genome.org/osat/cgi-bin/gbrowse_details/NGRC_Rice-DB?name=locus_id:Os04g0150300","Os04g0150300")</f>
        <v>Os04g0150300</v>
      </c>
      <c r="B320" s="0" t="s">
        <v>11</v>
      </c>
      <c r="C320" s="0" t="n">
        <v>1728</v>
      </c>
      <c r="D320" s="0" t="n">
        <v>1535</v>
      </c>
      <c r="E320" s="0" t="n">
        <v>5</v>
      </c>
      <c r="F320" s="0" t="n">
        <v>0</v>
      </c>
      <c r="G320" s="0" t="n">
        <v>1</v>
      </c>
    </row>
    <row r="321" customFormat="false" ht="17" hidden="false" customHeight="false" outlineLevel="0" collapsed="false">
      <c r="A321" s="0" t="str">
        <f aca="false">HYPERLINK("http://www.nodai-genome.org/osat/cgi-bin/gbrowse_details/NGRC_Rice-DB?name=locus_id:Os04g0152500","Os04g0152500")</f>
        <v>Os04g0152500</v>
      </c>
      <c r="B321" s="0" t="s">
        <v>11</v>
      </c>
      <c r="C321" s="0" t="n">
        <v>138</v>
      </c>
      <c r="D321" s="0" t="n">
        <v>138</v>
      </c>
      <c r="E321" s="0" t="n">
        <v>1</v>
      </c>
      <c r="F321" s="0" t="n">
        <v>1</v>
      </c>
      <c r="G321" s="0" t="n">
        <v>1</v>
      </c>
    </row>
    <row r="322" customFormat="false" ht="17" hidden="false" customHeight="false" outlineLevel="0" collapsed="false">
      <c r="A322" s="0" t="str">
        <f aca="false">HYPERLINK("http://www.nodai-genome.org/osat/cgi-bin/gbrowse_details/NGRC_Rice-DB?name=locus_id:Os04g0154800","Os04g0154800")</f>
        <v>Os04g0154800</v>
      </c>
      <c r="B322" s="0" t="s">
        <v>56</v>
      </c>
      <c r="C322" s="0" t="n">
        <v>2145</v>
      </c>
      <c r="D322" s="0" t="n">
        <v>1761</v>
      </c>
      <c r="E322" s="0" t="n">
        <v>12</v>
      </c>
      <c r="F322" s="0" t="n">
        <v>1</v>
      </c>
      <c r="G322" s="0" t="n">
        <v>0</v>
      </c>
    </row>
    <row r="323" customFormat="false" ht="17" hidden="false" customHeight="false" outlineLevel="0" collapsed="false">
      <c r="A323" s="0" t="str">
        <f aca="false">HYPERLINK("http://www.nodai-genome.org/osat/cgi-bin/gbrowse_details/NGRC_Rice-DB?name=locus_id:Os04g0160500","Os04g0160500")</f>
        <v>Os04g0160500</v>
      </c>
      <c r="B323" s="0" t="s">
        <v>11</v>
      </c>
      <c r="C323" s="0" t="n">
        <v>309</v>
      </c>
      <c r="D323" s="0" t="n">
        <v>198</v>
      </c>
      <c r="E323" s="0" t="n">
        <v>2</v>
      </c>
      <c r="F323" s="0" t="n">
        <v>0</v>
      </c>
      <c r="G323" s="0" t="n">
        <v>0</v>
      </c>
    </row>
    <row r="324" customFormat="false" ht="17" hidden="false" customHeight="false" outlineLevel="0" collapsed="false">
      <c r="A324" s="0" t="str">
        <f aca="false">HYPERLINK("http://www.nodai-genome.org/osat/cgi-bin/gbrowse_details/NGRC_Rice-DB?name=locus_id:Os04g0162100","Os04g0162100")</f>
        <v>Os04g0162100</v>
      </c>
      <c r="B324" s="0" t="s">
        <v>124</v>
      </c>
      <c r="C324" s="0" t="n">
        <v>1875</v>
      </c>
      <c r="D324" s="0" t="n">
        <v>1875</v>
      </c>
      <c r="E324" s="0" t="n">
        <v>2</v>
      </c>
      <c r="F324" s="0" t="n">
        <v>0</v>
      </c>
      <c r="G324" s="0" t="n">
        <v>0</v>
      </c>
    </row>
    <row r="325" customFormat="false" ht="17" hidden="false" customHeight="false" outlineLevel="0" collapsed="false">
      <c r="A325" s="0" t="str">
        <f aca="false">HYPERLINK("http://www.nodai-genome.org/osat/cgi-bin/gbrowse_details/NGRC_Rice-DB?name=locus_id:Os04g0162600","Os04g0162600")</f>
        <v>Os04g0162600</v>
      </c>
      <c r="B325" s="0" t="s">
        <v>203</v>
      </c>
      <c r="C325" s="0" t="n">
        <v>1212</v>
      </c>
      <c r="D325" s="0" t="n">
        <v>1146</v>
      </c>
      <c r="E325" s="0" t="n">
        <v>19</v>
      </c>
      <c r="F325" s="0" t="n">
        <v>2</v>
      </c>
      <c r="G325" s="0" t="n">
        <v>0</v>
      </c>
    </row>
    <row r="326" customFormat="false" ht="17" hidden="false" customHeight="false" outlineLevel="0" collapsed="false">
      <c r="A326" s="0" t="str">
        <f aca="false">HYPERLINK("http://www.nodai-genome.org/osat/cgi-bin/gbrowse_details/NGRC_Rice-DB?name=locus_id:Os04g0163800","Os04g0163800")</f>
        <v>Os04g0163800</v>
      </c>
      <c r="B326" s="0" t="s">
        <v>56</v>
      </c>
      <c r="C326" s="0" t="n">
        <v>1842</v>
      </c>
      <c r="D326" s="0" t="n">
        <v>835</v>
      </c>
      <c r="E326" s="0" t="n">
        <v>35</v>
      </c>
      <c r="F326" s="0" t="n">
        <v>1</v>
      </c>
      <c r="G326" s="0" t="n">
        <v>2</v>
      </c>
    </row>
    <row r="327" customFormat="false" ht="17" hidden="false" customHeight="false" outlineLevel="0" collapsed="false">
      <c r="A327" s="0" t="str">
        <f aca="false">HYPERLINK("http://www.nodai-genome.org/osat/cgi-bin/gbrowse_details/NGRC_Rice-DB?name=locus_id:Os04g0165200","Os04g0165200")</f>
        <v>Os04g0165200</v>
      </c>
      <c r="B327" s="0" t="s">
        <v>124</v>
      </c>
      <c r="C327" s="0" t="n">
        <v>1116</v>
      </c>
      <c r="D327" s="0" t="n">
        <v>1115</v>
      </c>
      <c r="E327" s="0" t="n">
        <v>3</v>
      </c>
      <c r="F327" s="0" t="n">
        <v>0</v>
      </c>
      <c r="G327" s="0" t="n">
        <v>0</v>
      </c>
    </row>
    <row r="328" customFormat="false" ht="17" hidden="false" customHeight="false" outlineLevel="0" collapsed="false">
      <c r="A328" s="0" t="str">
        <f aca="false">HYPERLINK("http://www.nodai-genome.org/osat/cgi-bin/gbrowse_details/NGRC_Rice-DB?name=locus_id:Os04g0165300","Os04g0165300")</f>
        <v>Os04g0165300</v>
      </c>
      <c r="B328" s="0" t="s">
        <v>11</v>
      </c>
      <c r="C328" s="0" t="n">
        <v>777</v>
      </c>
      <c r="D328" s="0" t="n">
        <v>777</v>
      </c>
      <c r="E328" s="0" t="n">
        <v>3</v>
      </c>
      <c r="F328" s="0" t="n">
        <v>0</v>
      </c>
      <c r="G328" s="0" t="n">
        <v>0</v>
      </c>
    </row>
    <row r="329" customFormat="false" ht="17" hidden="false" customHeight="false" outlineLevel="0" collapsed="false">
      <c r="A329" s="0" t="str">
        <f aca="false">HYPERLINK("http://www.nodai-genome.org/osat/cgi-bin/gbrowse_details/NGRC_Rice-DB?name=locus_id:Os04g0165600","Os04g0165600")</f>
        <v>Os04g0165600</v>
      </c>
      <c r="B329" s="0" t="s">
        <v>204</v>
      </c>
      <c r="C329" s="0" t="n">
        <v>495</v>
      </c>
      <c r="D329" s="0" t="n">
        <v>495</v>
      </c>
      <c r="E329" s="0" t="n">
        <v>3</v>
      </c>
      <c r="F329" s="0" t="n">
        <v>0</v>
      </c>
      <c r="G329" s="0" t="n">
        <v>0</v>
      </c>
    </row>
    <row r="330" customFormat="false" ht="17" hidden="false" customHeight="false" outlineLevel="0" collapsed="false">
      <c r="A330" s="0" t="str">
        <f aca="false">HYPERLINK("http://www.nodai-genome.org/osat/cgi-bin/gbrowse_details/NGRC_Rice-DB?name=locus_id:Os04g0165700","Os04g0165700")</f>
        <v>Os04g0165700</v>
      </c>
      <c r="B330" s="0" t="s">
        <v>205</v>
      </c>
      <c r="C330" s="0" t="n">
        <v>1134</v>
      </c>
      <c r="D330" s="0" t="n">
        <v>1134</v>
      </c>
      <c r="E330" s="0" t="n">
        <v>1</v>
      </c>
      <c r="F330" s="0" t="n">
        <v>0</v>
      </c>
      <c r="G330" s="0" t="n">
        <v>0</v>
      </c>
    </row>
    <row r="331" customFormat="false" ht="17" hidden="false" customHeight="false" outlineLevel="0" collapsed="false">
      <c r="A331" s="0" t="str">
        <f aca="false">HYPERLINK("http://www.nodai-genome.org/osat/cgi-bin/gbrowse_details/NGRC_Rice-DB?name=locus_id:Os04g0166000","Os04g0166000")</f>
        <v>Os04g0166000</v>
      </c>
      <c r="B331" s="0" t="s">
        <v>11</v>
      </c>
      <c r="C331" s="0" t="n">
        <v>3045</v>
      </c>
      <c r="D331" s="0" t="n">
        <v>2231</v>
      </c>
      <c r="E331" s="0" t="n">
        <v>15</v>
      </c>
      <c r="F331" s="0" t="n">
        <v>0</v>
      </c>
      <c r="G331" s="0" t="n">
        <v>1</v>
      </c>
    </row>
    <row r="332" customFormat="false" ht="17" hidden="false" customHeight="false" outlineLevel="0" collapsed="false">
      <c r="A332" s="0" t="str">
        <f aca="false">HYPERLINK("http://www.nodai-genome.org/osat/cgi-bin/gbrowse_details/NGRC_Rice-DB?name=locus_id:Os04g0169500","Os04g0169500")</f>
        <v>Os04g0169500</v>
      </c>
      <c r="B332" s="0" t="s">
        <v>123</v>
      </c>
      <c r="C332" s="0" t="n">
        <v>1545</v>
      </c>
      <c r="D332" s="0" t="n">
        <v>1519</v>
      </c>
      <c r="E332" s="0" t="n">
        <v>2</v>
      </c>
      <c r="F332" s="0" t="n">
        <v>0</v>
      </c>
      <c r="G332" s="0" t="n">
        <v>1</v>
      </c>
    </row>
    <row r="333" customFormat="false" ht="17" hidden="false" customHeight="false" outlineLevel="0" collapsed="false">
      <c r="A333" s="0" t="str">
        <f aca="false">HYPERLINK("http://www.nodai-genome.org/osat/cgi-bin/gbrowse_details/NGRC_Rice-DB?name=locus_id:Os04g0208500","Os04g0208500")</f>
        <v>Os04g0208500</v>
      </c>
      <c r="B333" s="0" t="s">
        <v>39</v>
      </c>
      <c r="C333" s="0" t="n">
        <v>1560</v>
      </c>
      <c r="D333" s="0" t="n">
        <v>1560</v>
      </c>
      <c r="E333" s="0" t="n">
        <v>1</v>
      </c>
      <c r="F333" s="0" t="n">
        <v>0</v>
      </c>
      <c r="G333" s="0" t="n">
        <v>0</v>
      </c>
    </row>
    <row r="334" customFormat="false" ht="17" hidden="false" customHeight="false" outlineLevel="0" collapsed="false">
      <c r="A334" s="0" t="str">
        <f aca="false">HYPERLINK("http://www.nodai-genome.org/osat/cgi-bin/gbrowse_details/NGRC_Rice-DB?name=locus_id:Os04g0209200","Os04g0209200")</f>
        <v>Os04g0209200</v>
      </c>
      <c r="B334" s="0" t="s">
        <v>206</v>
      </c>
      <c r="C334" s="0" t="n">
        <v>3624</v>
      </c>
      <c r="D334" s="0" t="n">
        <v>3624</v>
      </c>
      <c r="E334" s="0" t="n">
        <v>1</v>
      </c>
      <c r="F334" s="0" t="n">
        <v>0</v>
      </c>
      <c r="G334" s="0" t="n">
        <v>0</v>
      </c>
    </row>
    <row r="335" customFormat="false" ht="17" hidden="false" customHeight="false" outlineLevel="0" collapsed="false">
      <c r="A335" s="0" t="str">
        <f aca="false">HYPERLINK("http://www.nodai-genome.org/osat/cgi-bin/gbrowse_details/NGRC_Rice-DB?name=locus_id:Os04g0218900","Os04g0218900")</f>
        <v>Os04g0218900</v>
      </c>
      <c r="B335" s="0" t="s">
        <v>132</v>
      </c>
      <c r="C335" s="0" t="n">
        <v>1005</v>
      </c>
      <c r="D335" s="0" t="n">
        <v>339</v>
      </c>
      <c r="E335" s="0" t="n">
        <v>1</v>
      </c>
      <c r="F335" s="0" t="n">
        <v>0</v>
      </c>
      <c r="G335" s="0" t="n">
        <v>0</v>
      </c>
    </row>
    <row r="336" customFormat="false" ht="17" hidden="false" customHeight="false" outlineLevel="0" collapsed="false">
      <c r="A336" s="0" t="str">
        <f aca="false">HYPERLINK("http://www.nodai-genome.org/osat/cgi-bin/gbrowse_details/NGRC_Rice-DB?name=locus_id:Os04g0221600","Os04g0221600")</f>
        <v>Os04g0221600</v>
      </c>
      <c r="B336" s="0" t="s">
        <v>207</v>
      </c>
      <c r="C336" s="0" t="n">
        <v>2925</v>
      </c>
      <c r="D336" s="0" t="n">
        <v>2925</v>
      </c>
      <c r="E336" s="0" t="n">
        <v>1</v>
      </c>
      <c r="F336" s="0" t="n">
        <v>0</v>
      </c>
      <c r="G336" s="0" t="n">
        <v>0</v>
      </c>
    </row>
    <row r="337" customFormat="false" ht="17" hidden="false" customHeight="false" outlineLevel="0" collapsed="false">
      <c r="A337" s="0" t="str">
        <f aca="false">HYPERLINK("http://www.nodai-genome.org/osat/cgi-bin/gbrowse_details/NGRC_Rice-DB?name=locus_id:Os04g0234600","Os04g0234600")</f>
        <v>Os04g0234600</v>
      </c>
      <c r="B337" s="0" t="s">
        <v>208</v>
      </c>
      <c r="C337" s="0" t="n">
        <v>1179</v>
      </c>
      <c r="D337" s="0" t="n">
        <v>1179</v>
      </c>
      <c r="E337" s="0" t="n">
        <v>1</v>
      </c>
      <c r="F337" s="0" t="n">
        <v>0</v>
      </c>
      <c r="G337" s="0" t="n">
        <v>0</v>
      </c>
    </row>
    <row r="338" customFormat="false" ht="17" hidden="false" customHeight="false" outlineLevel="0" collapsed="false">
      <c r="A338" s="0" t="str">
        <f aca="false">HYPERLINK("http://www.nodai-genome.org/osat/cgi-bin/gbrowse_details/NGRC_Rice-DB?name=locus_id:Os04g0269600","Os04g0269600")</f>
        <v>Os04g0269600</v>
      </c>
      <c r="B338" s="0" t="s">
        <v>209</v>
      </c>
      <c r="C338" s="0" t="n">
        <v>2109</v>
      </c>
      <c r="D338" s="0" t="n">
        <v>2109</v>
      </c>
      <c r="E338" s="0" t="n">
        <v>2</v>
      </c>
      <c r="F338" s="0" t="n">
        <v>0</v>
      </c>
      <c r="G338" s="0" t="n">
        <v>0</v>
      </c>
    </row>
    <row r="339" customFormat="false" ht="17" hidden="false" customHeight="false" outlineLevel="0" collapsed="false">
      <c r="A339" s="0" t="str">
        <f aca="false">HYPERLINK("http://www.nodai-genome.org/osat/cgi-bin/gbrowse_details/NGRC_Rice-DB?name=locus_id:Os04g0274400","Os04g0274400")</f>
        <v>Os04g0274400</v>
      </c>
      <c r="B339" s="0" t="s">
        <v>210</v>
      </c>
      <c r="C339" s="0" t="n">
        <v>375</v>
      </c>
      <c r="D339" s="0" t="n">
        <v>309</v>
      </c>
      <c r="E339" s="0" t="n">
        <v>1</v>
      </c>
      <c r="F339" s="0" t="n">
        <v>0</v>
      </c>
      <c r="G339" s="0" t="n">
        <v>0</v>
      </c>
    </row>
    <row r="340" customFormat="false" ht="17" hidden="false" customHeight="false" outlineLevel="0" collapsed="false">
      <c r="A340" s="0" t="str">
        <f aca="false">HYPERLINK("http://www.nodai-genome.org/osat/cgi-bin/gbrowse_details/NGRC_Rice-DB?name=locus_id:Os04g0278900","Os04g0278900")</f>
        <v>Os04g0278900</v>
      </c>
      <c r="B340" s="0" t="s">
        <v>211</v>
      </c>
      <c r="C340" s="0" t="n">
        <v>1107</v>
      </c>
      <c r="D340" s="0" t="n">
        <v>1107</v>
      </c>
      <c r="E340" s="0" t="n">
        <v>1</v>
      </c>
      <c r="F340" s="0" t="n">
        <v>0</v>
      </c>
      <c r="G340" s="0" t="n">
        <v>0</v>
      </c>
    </row>
    <row r="341" customFormat="false" ht="17" hidden="false" customHeight="false" outlineLevel="0" collapsed="false">
      <c r="A341" s="0" t="str">
        <f aca="false">HYPERLINK("http://www.nodai-genome.org/osat/cgi-bin/gbrowse_details/NGRC_Rice-DB?name=locus_id:Os04g0283900","Os04g0283900")</f>
        <v>Os04g0283900</v>
      </c>
      <c r="B341" s="0" t="s">
        <v>11</v>
      </c>
      <c r="C341" s="0" t="n">
        <v>369</v>
      </c>
      <c r="D341" s="0" t="n">
        <v>282</v>
      </c>
      <c r="E341" s="0" t="n">
        <v>1</v>
      </c>
      <c r="F341" s="0" t="n">
        <v>0</v>
      </c>
      <c r="G341" s="0" t="n">
        <v>0</v>
      </c>
    </row>
    <row r="342" customFormat="false" ht="17" hidden="false" customHeight="false" outlineLevel="0" collapsed="false">
      <c r="A342" s="0" t="str">
        <f aca="false">HYPERLINK("http://www.nodai-genome.org/osat/cgi-bin/gbrowse_details/NGRC_Rice-DB?name=locus_id:Os04g0286300","Os04g0286300")</f>
        <v>Os04g0286300</v>
      </c>
      <c r="B342" s="0" t="s">
        <v>212</v>
      </c>
      <c r="C342" s="0" t="n">
        <v>1470</v>
      </c>
      <c r="D342" s="0" t="n">
        <v>1470</v>
      </c>
      <c r="E342" s="0" t="n">
        <v>2</v>
      </c>
      <c r="F342" s="0" t="n">
        <v>0</v>
      </c>
      <c r="G342" s="0" t="n">
        <v>1</v>
      </c>
    </row>
    <row r="343" customFormat="false" ht="17" hidden="false" customHeight="false" outlineLevel="0" collapsed="false">
      <c r="A343" s="0" t="str">
        <f aca="false">HYPERLINK("http://www.nodai-genome.org/osat/cgi-bin/gbrowse_details/NGRC_Rice-DB?name=locus_id:Os04g0338000","Os04g0338000")</f>
        <v>Os04g0338000</v>
      </c>
      <c r="B343" s="0" t="s">
        <v>213</v>
      </c>
      <c r="C343" s="0" t="n">
        <v>1056</v>
      </c>
      <c r="D343" s="0" t="n">
        <v>1056</v>
      </c>
      <c r="E343" s="0" t="n">
        <v>1</v>
      </c>
      <c r="F343" s="0" t="n">
        <v>0</v>
      </c>
      <c r="G343" s="0" t="n">
        <v>0</v>
      </c>
    </row>
    <row r="344" customFormat="false" ht="17" hidden="false" customHeight="false" outlineLevel="0" collapsed="false">
      <c r="A344" s="0" t="str">
        <f aca="false">HYPERLINK("http://www.nodai-genome.org/osat/cgi-bin/gbrowse_details/NGRC_Rice-DB?name=locus_id:Os04g0340300","Os04g0340300")</f>
        <v>Os04g0340300</v>
      </c>
      <c r="B344" s="0" t="s">
        <v>214</v>
      </c>
      <c r="C344" s="0" t="n">
        <v>1800</v>
      </c>
      <c r="D344" s="0" t="n">
        <v>1614</v>
      </c>
      <c r="E344" s="0" t="n">
        <v>1</v>
      </c>
      <c r="F344" s="0" t="n">
        <v>0</v>
      </c>
      <c r="G344" s="0" t="n">
        <v>0</v>
      </c>
    </row>
    <row r="345" customFormat="false" ht="17" hidden="false" customHeight="false" outlineLevel="0" collapsed="false">
      <c r="A345" s="0" t="str">
        <f aca="false">HYPERLINK("http://www.nodai-genome.org/osat/cgi-bin/gbrowse_details/NGRC_Rice-DB?name=locus_id:Os04g0344100","Os04g0344100")</f>
        <v>Os04g0344100</v>
      </c>
      <c r="B345" s="0" t="s">
        <v>215</v>
      </c>
      <c r="C345" s="0" t="n">
        <v>300</v>
      </c>
      <c r="D345" s="0" t="n">
        <v>296</v>
      </c>
      <c r="E345" s="0" t="n">
        <v>15</v>
      </c>
      <c r="F345" s="0" t="n">
        <v>0</v>
      </c>
      <c r="G345" s="0" t="n">
        <v>2</v>
      </c>
    </row>
    <row r="346" customFormat="false" ht="17" hidden="false" customHeight="false" outlineLevel="0" collapsed="false">
      <c r="A346" s="0" t="str">
        <f aca="false">HYPERLINK("http://www.nodai-genome.org/osat/cgi-bin/gbrowse_details/NGRC_Rice-DB?name=locus_id:Os04g0345400","Os04g0345400")</f>
        <v>Os04g0345400</v>
      </c>
      <c r="B346" s="0" t="s">
        <v>214</v>
      </c>
      <c r="C346" s="0" t="n">
        <v>1515</v>
      </c>
      <c r="D346" s="0" t="n">
        <v>1515</v>
      </c>
      <c r="E346" s="0" t="n">
        <v>2</v>
      </c>
      <c r="F346" s="0" t="n">
        <v>1</v>
      </c>
      <c r="G346" s="0" t="n">
        <v>0</v>
      </c>
    </row>
    <row r="347" customFormat="false" ht="17" hidden="false" customHeight="false" outlineLevel="0" collapsed="false">
      <c r="A347" s="0" t="str">
        <f aca="false">HYPERLINK("http://www.nodai-genome.org/osat/cgi-bin/gbrowse_details/NGRC_Rice-DB?name=locus_id:Os04g0347600","Os04g0347600")</f>
        <v>Os04g0347600</v>
      </c>
      <c r="B347" s="0" t="s">
        <v>100</v>
      </c>
      <c r="C347" s="0" t="n">
        <v>1071</v>
      </c>
      <c r="D347" s="0" t="n">
        <v>1071</v>
      </c>
      <c r="E347" s="0" t="n">
        <v>1</v>
      </c>
      <c r="F347" s="0" t="n">
        <v>0</v>
      </c>
      <c r="G347" s="0" t="n">
        <v>0</v>
      </c>
    </row>
    <row r="348" customFormat="false" ht="17" hidden="false" customHeight="false" outlineLevel="0" collapsed="false">
      <c r="A348" s="0" t="str">
        <f aca="false">HYPERLINK("http://www.nodai-genome.org/osat/cgi-bin/gbrowse_details/NGRC_Rice-DB?name=locus_id:Os04g0347700","Os04g0347700")</f>
        <v>Os04g0347700</v>
      </c>
      <c r="B348" s="0" t="s">
        <v>27</v>
      </c>
      <c r="C348" s="0" t="n">
        <v>627</v>
      </c>
      <c r="D348" s="0" t="n">
        <v>627</v>
      </c>
      <c r="E348" s="0" t="n">
        <v>5</v>
      </c>
      <c r="F348" s="0" t="n">
        <v>0</v>
      </c>
      <c r="G348" s="0" t="n">
        <v>0</v>
      </c>
    </row>
    <row r="349" customFormat="false" ht="17" hidden="false" customHeight="false" outlineLevel="0" collapsed="false">
      <c r="A349" s="0" t="str">
        <f aca="false">HYPERLINK("http://www.nodai-genome.org/osat/cgi-bin/gbrowse_details/NGRC_Rice-DB?name=locus_id:Os04g0347800","Os04g0347800")</f>
        <v>Os04g0347800</v>
      </c>
      <c r="B349" s="0" t="s">
        <v>27</v>
      </c>
      <c r="C349" s="0" t="n">
        <v>1281</v>
      </c>
      <c r="D349" s="0" t="n">
        <v>1281</v>
      </c>
      <c r="E349" s="0" t="n">
        <v>4</v>
      </c>
      <c r="F349" s="0" t="n">
        <v>0</v>
      </c>
      <c r="G349" s="0" t="n">
        <v>0</v>
      </c>
    </row>
    <row r="350" customFormat="false" ht="17" hidden="false" customHeight="false" outlineLevel="0" collapsed="false">
      <c r="A350" s="0" t="str">
        <f aca="false">HYPERLINK("http://www.nodai-genome.org/osat/cgi-bin/gbrowse_details/NGRC_Rice-DB?name=locus_id:Os04g0347900","Os04g0347900")</f>
        <v>Os04g0347900</v>
      </c>
      <c r="B350" s="0" t="s">
        <v>11</v>
      </c>
      <c r="C350" s="0" t="n">
        <v>1902</v>
      </c>
      <c r="D350" s="0" t="n">
        <v>1899</v>
      </c>
      <c r="E350" s="0" t="n">
        <v>3</v>
      </c>
      <c r="F350" s="0" t="n">
        <v>0</v>
      </c>
      <c r="G350" s="0" t="n">
        <v>0</v>
      </c>
    </row>
    <row r="351" customFormat="false" ht="17" hidden="false" customHeight="false" outlineLevel="0" collapsed="false">
      <c r="A351" s="0" t="str">
        <f aca="false">HYPERLINK("http://www.nodai-genome.org/osat/cgi-bin/gbrowse_details/NGRC_Rice-DB?name=locus_id:Os04g0348000","Os04g0348000")</f>
        <v>Os04g0348000</v>
      </c>
      <c r="B351" s="0" t="s">
        <v>11</v>
      </c>
      <c r="C351" s="0" t="n">
        <v>1098</v>
      </c>
      <c r="D351" s="0" t="n">
        <v>1098</v>
      </c>
      <c r="E351" s="0" t="n">
        <v>1</v>
      </c>
      <c r="F351" s="0" t="n">
        <v>0</v>
      </c>
      <c r="G351" s="0" t="n">
        <v>0</v>
      </c>
    </row>
    <row r="352" customFormat="false" ht="17" hidden="false" customHeight="false" outlineLevel="0" collapsed="false">
      <c r="A352" s="0" t="str">
        <f aca="false">HYPERLINK("http://www.nodai-genome.org/osat/cgi-bin/gbrowse_details/NGRC_Rice-DB?name=locus_id:Os04g0348100","Os04g0348100")</f>
        <v>Os04g0348100</v>
      </c>
      <c r="B352" s="0" t="s">
        <v>11</v>
      </c>
      <c r="C352" s="0" t="n">
        <v>852</v>
      </c>
      <c r="D352" s="0" t="n">
        <v>852</v>
      </c>
      <c r="E352" s="0" t="n">
        <v>3</v>
      </c>
      <c r="F352" s="0" t="n">
        <v>0</v>
      </c>
      <c r="G352" s="0" t="n">
        <v>1</v>
      </c>
    </row>
    <row r="353" customFormat="false" ht="17" hidden="false" customHeight="false" outlineLevel="0" collapsed="false">
      <c r="A353" s="0" t="str">
        <f aca="false">HYPERLINK("http://www.nodai-genome.org/osat/cgi-bin/gbrowse_details/NGRC_Rice-DB?name=locus_id:Os04g0348300","Os04g0348300")</f>
        <v>Os04g0348300</v>
      </c>
      <c r="B353" s="0" t="s">
        <v>216</v>
      </c>
      <c r="C353" s="0" t="n">
        <v>2310</v>
      </c>
      <c r="D353" s="0" t="n">
        <v>2310</v>
      </c>
      <c r="E353" s="0" t="n">
        <v>2</v>
      </c>
      <c r="F353" s="0" t="n">
        <v>1</v>
      </c>
      <c r="G353" s="0" t="n">
        <v>2</v>
      </c>
    </row>
    <row r="354" customFormat="false" ht="17" hidden="false" customHeight="false" outlineLevel="0" collapsed="false">
      <c r="A354" s="0" t="str">
        <f aca="false">HYPERLINK("http://www.nodai-genome.org/osat/cgi-bin/gbrowse_details/NGRC_Rice-DB?name=locus_id:Os04g0356600","Os04g0356600")</f>
        <v>Os04g0356600</v>
      </c>
      <c r="B354" s="0" t="s">
        <v>217</v>
      </c>
      <c r="C354" s="0" t="n">
        <v>2136</v>
      </c>
      <c r="D354" s="0" t="n">
        <v>2136</v>
      </c>
      <c r="E354" s="0" t="n">
        <v>1</v>
      </c>
      <c r="F354" s="0" t="n">
        <v>0</v>
      </c>
      <c r="G354" s="0" t="n">
        <v>0</v>
      </c>
    </row>
    <row r="355" customFormat="false" ht="17" hidden="false" customHeight="false" outlineLevel="0" collapsed="false">
      <c r="A355" s="0" t="str">
        <f aca="false">HYPERLINK("http://www.nodai-genome.org/osat/cgi-bin/gbrowse_details/NGRC_Rice-DB?name=locus_id:Os04g0365100","Os04g0365100")</f>
        <v>Os04g0365100</v>
      </c>
      <c r="B355" s="0" t="s">
        <v>218</v>
      </c>
      <c r="C355" s="0" t="n">
        <v>1016</v>
      </c>
      <c r="D355" s="0" t="n">
        <v>1016</v>
      </c>
      <c r="E355" s="0" t="n">
        <v>1</v>
      </c>
      <c r="F355" s="0" t="n">
        <v>1</v>
      </c>
      <c r="G355" s="0" t="n">
        <v>0</v>
      </c>
    </row>
    <row r="356" customFormat="false" ht="17" hidden="false" customHeight="false" outlineLevel="0" collapsed="false">
      <c r="A356" s="0" t="str">
        <f aca="false">HYPERLINK("http://www.nodai-genome.org/osat/cgi-bin/gbrowse_details/NGRC_Rice-DB?name=locus_id:Os04g0367400","Os04g0367400")</f>
        <v>Os04g0367400</v>
      </c>
      <c r="B356" s="0" t="s">
        <v>112</v>
      </c>
      <c r="C356" s="0" t="n">
        <v>642</v>
      </c>
      <c r="D356" s="0" t="n">
        <v>642</v>
      </c>
      <c r="E356" s="0" t="n">
        <v>8</v>
      </c>
      <c r="F356" s="0" t="n">
        <v>0</v>
      </c>
      <c r="G356" s="0" t="n">
        <v>0</v>
      </c>
    </row>
    <row r="357" customFormat="false" ht="17" hidden="false" customHeight="false" outlineLevel="0" collapsed="false">
      <c r="A357" s="0" t="str">
        <f aca="false">HYPERLINK("http://www.nodai-genome.org/osat/cgi-bin/gbrowse_details/NGRC_Rice-DB?name=locus_id:Os04g0368000","Os04g0368000")</f>
        <v>Os04g0368000</v>
      </c>
      <c r="B357" s="0" t="s">
        <v>219</v>
      </c>
      <c r="C357" s="0" t="n">
        <v>2220</v>
      </c>
      <c r="D357" s="0" t="n">
        <v>2220</v>
      </c>
      <c r="E357" s="0" t="n">
        <v>22</v>
      </c>
      <c r="F357" s="0" t="n">
        <v>0</v>
      </c>
      <c r="G357" s="0" t="n">
        <v>0</v>
      </c>
    </row>
    <row r="358" customFormat="false" ht="17" hidden="false" customHeight="false" outlineLevel="0" collapsed="false">
      <c r="A358" s="0" t="str">
        <f aca="false">HYPERLINK("http://www.nodai-genome.org/osat/cgi-bin/gbrowse_details/NGRC_Rice-DB?name=locus_id:Os04g0369000","Os04g0369000")</f>
        <v>Os04g0369000</v>
      </c>
      <c r="B358" s="0" t="s">
        <v>220</v>
      </c>
      <c r="C358" s="0" t="n">
        <v>414</v>
      </c>
      <c r="D358" s="0" t="n">
        <v>414</v>
      </c>
      <c r="E358" s="0" t="n">
        <v>6</v>
      </c>
      <c r="F358" s="0" t="n">
        <v>0</v>
      </c>
      <c r="G358" s="0" t="n">
        <v>0</v>
      </c>
    </row>
    <row r="359" customFormat="false" ht="17" hidden="false" customHeight="false" outlineLevel="0" collapsed="false">
      <c r="A359" s="0" t="str">
        <f aca="false">HYPERLINK("http://www.nodai-genome.org/osat/cgi-bin/gbrowse_details/NGRC_Rice-DB?name=locus_id:Os04g0370600","Os04g0370600")</f>
        <v>Os04g0370600</v>
      </c>
      <c r="B359" s="0" t="s">
        <v>221</v>
      </c>
      <c r="C359" s="0" t="n">
        <v>1440</v>
      </c>
      <c r="D359" s="0" t="n">
        <v>1440</v>
      </c>
      <c r="E359" s="0" t="n">
        <v>2</v>
      </c>
      <c r="F359" s="0" t="n">
        <v>0</v>
      </c>
      <c r="G359" s="0" t="n">
        <v>0</v>
      </c>
    </row>
    <row r="360" customFormat="false" ht="17" hidden="false" customHeight="false" outlineLevel="0" collapsed="false">
      <c r="A360" s="0" t="str">
        <f aca="false">HYPERLINK("http://www.nodai-genome.org/osat/cgi-bin/gbrowse_details/NGRC_Rice-DB?name=locus_id:Os04g0370900","Os04g0370900")</f>
        <v>Os04g0370900</v>
      </c>
      <c r="B360" s="0" t="s">
        <v>11</v>
      </c>
      <c r="C360" s="0" t="n">
        <v>1011</v>
      </c>
      <c r="D360" s="0" t="n">
        <v>1011</v>
      </c>
      <c r="E360" s="0" t="n">
        <v>1</v>
      </c>
      <c r="F360" s="0" t="n">
        <v>0</v>
      </c>
      <c r="G360" s="0" t="n">
        <v>0</v>
      </c>
    </row>
    <row r="361" customFormat="false" ht="17" hidden="false" customHeight="false" outlineLevel="0" collapsed="false">
      <c r="A361" s="0" t="str">
        <f aca="false">HYPERLINK("http://www.nodai-genome.org/osat/cgi-bin/gbrowse_details/NGRC_Rice-DB?name=locus_id:Os04g0379700","Os04g0379700")</f>
        <v>Os04g0379700</v>
      </c>
      <c r="B361" s="0" t="s">
        <v>222</v>
      </c>
      <c r="C361" s="0" t="n">
        <v>1407</v>
      </c>
      <c r="D361" s="0" t="n">
        <v>1407</v>
      </c>
      <c r="E361" s="0" t="n">
        <v>1</v>
      </c>
      <c r="F361" s="0" t="n">
        <v>0</v>
      </c>
      <c r="G361" s="0" t="n">
        <v>0</v>
      </c>
    </row>
    <row r="362" customFormat="false" ht="17" hidden="false" customHeight="false" outlineLevel="0" collapsed="false">
      <c r="A362" s="0" t="str">
        <f aca="false">HYPERLINK("http://www.nodai-genome.org/osat/cgi-bin/gbrowse_details/NGRC_Rice-DB?name=locus_id:Os04g0380000","Os04g0380000")</f>
        <v>Os04g0380000</v>
      </c>
      <c r="B362" s="0" t="s">
        <v>11</v>
      </c>
      <c r="C362" s="0" t="n">
        <v>489</v>
      </c>
      <c r="D362" s="0" t="n">
        <v>489</v>
      </c>
      <c r="E362" s="0" t="n">
        <v>1</v>
      </c>
      <c r="F362" s="0" t="n">
        <v>1</v>
      </c>
      <c r="G362" s="0" t="n">
        <v>3</v>
      </c>
    </row>
    <row r="363" customFormat="false" ht="17" hidden="false" customHeight="false" outlineLevel="0" collapsed="false">
      <c r="A363" s="0" t="str">
        <f aca="false">HYPERLINK("http://www.nodai-genome.org/osat/cgi-bin/gbrowse_details/NGRC_Rice-DB?name=locus_id:Os04g0382700","Os04g0382700")</f>
        <v>Os04g0382700</v>
      </c>
      <c r="B363" s="0" t="s">
        <v>38</v>
      </c>
      <c r="C363" s="0" t="n">
        <v>2844</v>
      </c>
      <c r="D363" s="0" t="n">
        <v>2844</v>
      </c>
      <c r="E363" s="0" t="n">
        <v>2</v>
      </c>
      <c r="F363" s="0" t="n">
        <v>0</v>
      </c>
      <c r="G363" s="0" t="n">
        <v>0</v>
      </c>
    </row>
    <row r="364" customFormat="false" ht="17" hidden="false" customHeight="false" outlineLevel="0" collapsed="false">
      <c r="A364" s="0" t="str">
        <f aca="false">HYPERLINK("http://www.nodai-genome.org/osat/cgi-bin/gbrowse_details/NGRC_Rice-DB?name=locus_id:Os04g0385700","Os04g0385700")</f>
        <v>Os04g0385700</v>
      </c>
      <c r="B364" s="0" t="s">
        <v>184</v>
      </c>
      <c r="C364" s="0" t="n">
        <v>696</v>
      </c>
      <c r="D364" s="0" t="n">
        <v>696</v>
      </c>
      <c r="E364" s="0" t="n">
        <v>3</v>
      </c>
      <c r="F364" s="0" t="n">
        <v>0</v>
      </c>
      <c r="G364" s="0" t="n">
        <v>1</v>
      </c>
    </row>
    <row r="365" customFormat="false" ht="17" hidden="false" customHeight="false" outlineLevel="0" collapsed="false">
      <c r="A365" s="0" t="str">
        <f aca="false">HYPERLINK("http://www.nodai-genome.org/osat/cgi-bin/gbrowse_details/NGRC_Rice-DB?name=locus_id:Os04g0385900","Os04g0385900")</f>
        <v>Os04g0385900</v>
      </c>
      <c r="B365" s="0" t="s">
        <v>11</v>
      </c>
      <c r="C365" s="0" t="n">
        <v>354</v>
      </c>
      <c r="D365" s="0" t="n">
        <v>354</v>
      </c>
      <c r="E365" s="0" t="n">
        <v>1</v>
      </c>
      <c r="F365" s="0" t="n">
        <v>0</v>
      </c>
      <c r="G365" s="0" t="n">
        <v>0</v>
      </c>
    </row>
    <row r="366" customFormat="false" ht="17" hidden="false" customHeight="false" outlineLevel="0" collapsed="false">
      <c r="A366" s="0" t="str">
        <f aca="false">HYPERLINK("http://www.nodai-genome.org/osat/cgi-bin/gbrowse_details/NGRC_Rice-DB?name=locus_id:Os04g0386300","Os04g0386300")</f>
        <v>Os04g0386300</v>
      </c>
      <c r="B366" s="0" t="s">
        <v>11</v>
      </c>
      <c r="C366" s="0" t="n">
        <v>510</v>
      </c>
      <c r="D366" s="0" t="n">
        <v>444</v>
      </c>
      <c r="E366" s="0" t="n">
        <v>1</v>
      </c>
      <c r="F366" s="0" t="n">
        <v>0</v>
      </c>
      <c r="G366" s="0" t="n">
        <v>0</v>
      </c>
    </row>
    <row r="367" customFormat="false" ht="17" hidden="false" customHeight="false" outlineLevel="0" collapsed="false">
      <c r="A367" s="0" t="str">
        <f aca="false">HYPERLINK("http://www.nodai-genome.org/osat/cgi-bin/gbrowse_details/NGRC_Rice-DB?name=locus_id:Os04g0388500","Os04g0388500")</f>
        <v>Os04g0388500</v>
      </c>
      <c r="B367" s="0" t="s">
        <v>223</v>
      </c>
      <c r="C367" s="0" t="n">
        <v>3012</v>
      </c>
      <c r="D367" s="0" t="n">
        <v>3012</v>
      </c>
      <c r="E367" s="0" t="n">
        <v>1</v>
      </c>
      <c r="F367" s="0" t="n">
        <v>0</v>
      </c>
      <c r="G367" s="0" t="n">
        <v>0</v>
      </c>
    </row>
    <row r="368" customFormat="false" ht="17" hidden="false" customHeight="false" outlineLevel="0" collapsed="false">
      <c r="A368" s="0" t="str">
        <f aca="false">HYPERLINK("http://www.nodai-genome.org/osat/cgi-bin/gbrowse_details/NGRC_Rice-DB?name=locus_id:Os04g0389000","Os04g0389000")</f>
        <v>Os04g0389000</v>
      </c>
      <c r="B368" s="0" t="s">
        <v>224</v>
      </c>
      <c r="C368" s="0" t="n">
        <v>1617</v>
      </c>
      <c r="D368" s="0" t="n">
        <v>1617</v>
      </c>
      <c r="E368" s="0" t="n">
        <v>2</v>
      </c>
      <c r="F368" s="0" t="n">
        <v>0</v>
      </c>
      <c r="G368" s="0" t="n">
        <v>0</v>
      </c>
    </row>
    <row r="369" customFormat="false" ht="17" hidden="false" customHeight="false" outlineLevel="0" collapsed="false">
      <c r="A369" s="0" t="str">
        <f aca="false">HYPERLINK("http://www.nodai-genome.org/osat/cgi-bin/gbrowse_details/NGRC_Rice-DB?name=locus_id:Os04g0390000","Os04g0390000")</f>
        <v>Os04g0390000</v>
      </c>
      <c r="B369" s="0" t="s">
        <v>225</v>
      </c>
      <c r="C369" s="0" t="n">
        <v>3006</v>
      </c>
      <c r="D369" s="0" t="n">
        <v>3006</v>
      </c>
      <c r="E369" s="0" t="n">
        <v>1</v>
      </c>
      <c r="F369" s="0" t="n">
        <v>0</v>
      </c>
      <c r="G369" s="0" t="n">
        <v>1</v>
      </c>
    </row>
    <row r="370" customFormat="false" ht="17" hidden="false" customHeight="false" outlineLevel="0" collapsed="false">
      <c r="A370" s="0" t="str">
        <f aca="false">HYPERLINK("http://www.nodai-genome.org/osat/cgi-bin/gbrowse_details/NGRC_Rice-DB?name=locus_id:Os04g0390500","Os04g0390500")</f>
        <v>Os04g0390500</v>
      </c>
      <c r="B370" s="0" t="s">
        <v>226</v>
      </c>
      <c r="C370" s="0" t="n">
        <v>780</v>
      </c>
      <c r="D370" s="0" t="n">
        <v>780</v>
      </c>
      <c r="E370" s="0" t="n">
        <v>1</v>
      </c>
      <c r="F370" s="0" t="n">
        <v>0</v>
      </c>
      <c r="G370" s="0" t="n">
        <v>0</v>
      </c>
    </row>
    <row r="371" customFormat="false" ht="17" hidden="false" customHeight="false" outlineLevel="0" collapsed="false">
      <c r="A371" s="0" t="str">
        <f aca="false">HYPERLINK("http://www.nodai-genome.org/osat/cgi-bin/gbrowse_details/NGRC_Rice-DB?name=locus_id:Os04g0393900","Os04g0393900")</f>
        <v>Os04g0393900</v>
      </c>
      <c r="B371" s="0" t="s">
        <v>227</v>
      </c>
      <c r="C371" s="0" t="n">
        <v>1365</v>
      </c>
      <c r="D371" s="0" t="n">
        <v>1365</v>
      </c>
      <c r="E371" s="0" t="n">
        <v>1</v>
      </c>
      <c r="F371" s="0" t="n">
        <v>0</v>
      </c>
      <c r="G371" s="0" t="n">
        <v>1</v>
      </c>
    </row>
    <row r="372" customFormat="false" ht="17" hidden="false" customHeight="false" outlineLevel="0" collapsed="false">
      <c r="A372" s="0" t="str">
        <f aca="false">HYPERLINK("http://www.nodai-genome.org/osat/cgi-bin/gbrowse_details/NGRC_Rice-DB?name=locus_id:Os04g0401300","Os04g0401300")</f>
        <v>Os04g0401300</v>
      </c>
      <c r="B372" s="0" t="s">
        <v>201</v>
      </c>
      <c r="C372" s="0" t="n">
        <v>1113</v>
      </c>
      <c r="D372" s="0" t="n">
        <v>1113</v>
      </c>
      <c r="E372" s="0" t="n">
        <v>1</v>
      </c>
      <c r="F372" s="0" t="n">
        <v>0</v>
      </c>
      <c r="G372" s="0" t="n">
        <v>0</v>
      </c>
    </row>
    <row r="373" customFormat="false" ht="17" hidden="false" customHeight="false" outlineLevel="0" collapsed="false">
      <c r="A373" s="0" t="str">
        <f aca="false">HYPERLINK("http://www.nodai-genome.org/osat/cgi-bin/gbrowse_details/NGRC_Rice-DB?name=locus_id:Os04g0401700","Os04g0401700")</f>
        <v>Os04g0401700</v>
      </c>
      <c r="B373" s="0" t="s">
        <v>228</v>
      </c>
      <c r="C373" s="0" t="n">
        <v>2379</v>
      </c>
      <c r="D373" s="0" t="n">
        <v>2379</v>
      </c>
      <c r="E373" s="0" t="n">
        <v>1</v>
      </c>
      <c r="F373" s="0" t="n">
        <v>0</v>
      </c>
      <c r="G373" s="0" t="n">
        <v>0</v>
      </c>
    </row>
    <row r="374" customFormat="false" ht="17" hidden="false" customHeight="false" outlineLevel="0" collapsed="false">
      <c r="A374" s="0" t="str">
        <f aca="false">HYPERLINK("http://www.nodai-genome.org/osat/cgi-bin/gbrowse_details/NGRC_Rice-DB?name=locus_id:Os04g0401900","Os04g0401900")</f>
        <v>Os04g0401900</v>
      </c>
      <c r="B374" s="0" t="s">
        <v>11</v>
      </c>
      <c r="C374" s="0" t="n">
        <v>939</v>
      </c>
      <c r="D374" s="0" t="n">
        <v>939</v>
      </c>
      <c r="E374" s="0" t="n">
        <v>1</v>
      </c>
      <c r="F374" s="0" t="n">
        <v>1</v>
      </c>
      <c r="G374" s="0" t="n">
        <v>0</v>
      </c>
    </row>
    <row r="375" customFormat="false" ht="17" hidden="false" customHeight="false" outlineLevel="0" collapsed="false">
      <c r="A375" s="0" t="str">
        <f aca="false">HYPERLINK("http://www.nodai-genome.org/osat/cgi-bin/gbrowse_details/NGRC_Rice-DB?name=locus_id:Os04g0418500","Os04g0418500")</f>
        <v>Os04g0418500</v>
      </c>
      <c r="B375" s="0" t="s">
        <v>151</v>
      </c>
      <c r="C375" s="0" t="n">
        <v>1356</v>
      </c>
      <c r="D375" s="0" t="n">
        <v>1126</v>
      </c>
      <c r="E375" s="0" t="n">
        <v>2</v>
      </c>
      <c r="F375" s="0" t="n">
        <v>0</v>
      </c>
      <c r="G375" s="0" t="n">
        <v>0</v>
      </c>
    </row>
    <row r="376" customFormat="false" ht="17" hidden="false" customHeight="false" outlineLevel="0" collapsed="false">
      <c r="A376" s="0" t="str">
        <f aca="false">HYPERLINK("http://www.nodai-genome.org/osat/cgi-bin/gbrowse_details/NGRC_Rice-DB?name=locus_id:Os04g0418800","Os04g0418800")</f>
        <v>Os04g0418800</v>
      </c>
      <c r="B376" s="0" t="s">
        <v>229</v>
      </c>
      <c r="C376" s="0" t="n">
        <v>948</v>
      </c>
      <c r="D376" s="0" t="n">
        <v>923</v>
      </c>
      <c r="E376" s="0" t="n">
        <v>1</v>
      </c>
      <c r="F376" s="0" t="n">
        <v>0</v>
      </c>
      <c r="G376" s="0" t="n">
        <v>0</v>
      </c>
    </row>
    <row r="377" customFormat="false" ht="17" hidden="false" customHeight="false" outlineLevel="0" collapsed="false">
      <c r="A377" s="0" t="str">
        <f aca="false">HYPERLINK("http://www.nodai-genome.org/osat/cgi-bin/gbrowse_details/NGRC_Rice-DB?name=locus_id:Os04g0425100","Os04g0425100")</f>
        <v>Os04g0425100</v>
      </c>
      <c r="B377" s="0" t="s">
        <v>207</v>
      </c>
      <c r="C377" s="0" t="n">
        <v>1314</v>
      </c>
      <c r="D377" s="0" t="n">
        <v>1314</v>
      </c>
      <c r="E377" s="0" t="n">
        <v>1</v>
      </c>
      <c r="F377" s="0" t="n">
        <v>0</v>
      </c>
      <c r="G377" s="0" t="n">
        <v>0</v>
      </c>
    </row>
    <row r="378" customFormat="false" ht="17" hidden="false" customHeight="false" outlineLevel="0" collapsed="false">
      <c r="A378" s="0" t="str">
        <f aca="false">HYPERLINK("http://www.nodai-genome.org/osat/cgi-bin/gbrowse_details/NGRC_Rice-DB?name=locus_id:Os04g0429800","Os04g0429800")</f>
        <v>Os04g0429800</v>
      </c>
      <c r="B378" s="0" t="s">
        <v>230</v>
      </c>
      <c r="C378" s="0" t="n">
        <v>939</v>
      </c>
      <c r="D378" s="0" t="n">
        <v>939</v>
      </c>
      <c r="E378" s="0" t="n">
        <v>6</v>
      </c>
      <c r="F378" s="0" t="n">
        <v>0</v>
      </c>
      <c r="G378" s="0" t="n">
        <v>0</v>
      </c>
    </row>
    <row r="379" customFormat="false" ht="17" hidden="false" customHeight="false" outlineLevel="0" collapsed="false">
      <c r="A379" s="0" t="str">
        <f aca="false">HYPERLINK("http://www.nodai-genome.org/osat/cgi-bin/gbrowse_details/NGRC_Rice-DB?name=locus_id:Os04g0450800","Os04g0450800")</f>
        <v>Os04g0450800</v>
      </c>
      <c r="B379" s="0" t="s">
        <v>231</v>
      </c>
      <c r="C379" s="0" t="n">
        <v>222</v>
      </c>
      <c r="D379" s="0" t="n">
        <v>222</v>
      </c>
      <c r="E379" s="0" t="n">
        <v>3</v>
      </c>
      <c r="F379" s="0" t="n">
        <v>0</v>
      </c>
      <c r="G379" s="0" t="n">
        <v>1</v>
      </c>
    </row>
    <row r="380" customFormat="false" ht="17" hidden="false" customHeight="false" outlineLevel="0" collapsed="false">
      <c r="A380" s="0" t="str">
        <f aca="false">HYPERLINK("http://www.nodai-genome.org/osat/cgi-bin/gbrowse_details/NGRC_Rice-DB?name=locus_id:Os04g0457800","Os04g0457800")</f>
        <v>Os04g0457800</v>
      </c>
      <c r="B380" s="0" t="s">
        <v>232</v>
      </c>
      <c r="C380" s="0" t="n">
        <v>1887</v>
      </c>
      <c r="D380" s="0" t="n">
        <v>1887</v>
      </c>
      <c r="E380" s="0" t="n">
        <v>1</v>
      </c>
      <c r="F380" s="0" t="n">
        <v>0</v>
      </c>
      <c r="G380" s="0" t="n">
        <v>0</v>
      </c>
    </row>
    <row r="381" customFormat="false" ht="17" hidden="false" customHeight="false" outlineLevel="0" collapsed="false">
      <c r="A381" s="0" t="str">
        <f aca="false">HYPERLINK("http://www.nodai-genome.org/osat/cgi-bin/gbrowse_details/NGRC_Rice-DB?name=locus_id:Os04g0458300","Os04g0458300")</f>
        <v>Os04g0458300</v>
      </c>
      <c r="B381" s="0" t="s">
        <v>233</v>
      </c>
      <c r="C381" s="0" t="n">
        <v>1143</v>
      </c>
      <c r="D381" s="0" t="n">
        <v>1143</v>
      </c>
      <c r="E381" s="0" t="n">
        <v>1</v>
      </c>
      <c r="F381" s="0" t="n">
        <v>0</v>
      </c>
      <c r="G381" s="0" t="n">
        <v>0</v>
      </c>
    </row>
    <row r="382" customFormat="false" ht="17" hidden="false" customHeight="false" outlineLevel="0" collapsed="false">
      <c r="A382" s="0" t="str">
        <f aca="false">HYPERLINK("http://www.nodai-genome.org/osat/cgi-bin/gbrowse_details/NGRC_Rice-DB?name=locus_id:Os04g0458400","Os04g0458400")</f>
        <v>Os04g0458400</v>
      </c>
      <c r="B382" s="0" t="s">
        <v>11</v>
      </c>
      <c r="C382" s="0" t="n">
        <v>282</v>
      </c>
      <c r="D382" s="0" t="n">
        <v>282</v>
      </c>
      <c r="E382" s="0" t="n">
        <v>1</v>
      </c>
      <c r="F382" s="0" t="n">
        <v>0</v>
      </c>
      <c r="G382" s="0" t="n">
        <v>1</v>
      </c>
    </row>
    <row r="383" customFormat="false" ht="17" hidden="false" customHeight="false" outlineLevel="0" collapsed="false">
      <c r="A383" s="0" t="str">
        <f aca="false">HYPERLINK("http://www.nodai-genome.org/osat/cgi-bin/gbrowse_details/NGRC_Rice-DB?name=locus_id:Os04g0458600","Os04g0458600")</f>
        <v>Os04g0458600</v>
      </c>
      <c r="B383" s="0" t="s">
        <v>233</v>
      </c>
      <c r="C383" s="0" t="n">
        <v>1089</v>
      </c>
      <c r="D383" s="0" t="n">
        <v>1089</v>
      </c>
      <c r="E383" s="0" t="n">
        <v>1</v>
      </c>
      <c r="F383" s="0" t="n">
        <v>0</v>
      </c>
      <c r="G383" s="0" t="n">
        <v>0</v>
      </c>
    </row>
    <row r="384" customFormat="false" ht="17" hidden="false" customHeight="false" outlineLevel="0" collapsed="false">
      <c r="A384" s="0" t="str">
        <f aca="false">HYPERLINK("http://www.nodai-genome.org/osat/cgi-bin/gbrowse_details/NGRC_Rice-DB?name=locus_id:Os04g0462900","Os04g0462900")</f>
        <v>Os04g0462900</v>
      </c>
      <c r="B384" s="0" t="s">
        <v>234</v>
      </c>
      <c r="C384" s="0" t="n">
        <v>891</v>
      </c>
      <c r="D384" s="0" t="n">
        <v>891</v>
      </c>
      <c r="E384" s="0" t="n">
        <v>4</v>
      </c>
      <c r="F384" s="0" t="n">
        <v>0</v>
      </c>
      <c r="G384" s="0" t="n">
        <v>8</v>
      </c>
    </row>
    <row r="385" customFormat="false" ht="17" hidden="false" customHeight="false" outlineLevel="0" collapsed="false">
      <c r="A385" s="0" t="str">
        <f aca="false">HYPERLINK("http://www.nodai-genome.org/osat/cgi-bin/gbrowse_details/NGRC_Rice-DB?name=locus_id:Os04g0483600","Os04g0483600")</f>
        <v>Os04g0483600</v>
      </c>
      <c r="B385" s="0" t="s">
        <v>235</v>
      </c>
      <c r="C385" s="0" t="n">
        <v>1989</v>
      </c>
      <c r="D385" s="0" t="n">
        <v>1989</v>
      </c>
      <c r="E385" s="0" t="n">
        <v>1</v>
      </c>
      <c r="F385" s="0" t="n">
        <v>0</v>
      </c>
      <c r="G385" s="0" t="n">
        <v>0</v>
      </c>
    </row>
    <row r="386" customFormat="false" ht="17" hidden="false" customHeight="false" outlineLevel="0" collapsed="false">
      <c r="A386" s="0" t="str">
        <f aca="false">HYPERLINK("http://www.nodai-genome.org/osat/cgi-bin/gbrowse_details/NGRC_Rice-DB?name=locus_id:Os04g0495700","Os04g0495700")</f>
        <v>Os04g0495700</v>
      </c>
      <c r="B386" s="0" t="s">
        <v>27</v>
      </c>
      <c r="C386" s="0" t="n">
        <v>372</v>
      </c>
      <c r="D386" s="0" t="n">
        <v>372</v>
      </c>
      <c r="E386" s="0" t="n">
        <v>1</v>
      </c>
      <c r="F386" s="0" t="n">
        <v>0</v>
      </c>
      <c r="G386" s="0" t="n">
        <v>0</v>
      </c>
    </row>
    <row r="387" customFormat="false" ht="17" hidden="false" customHeight="false" outlineLevel="0" collapsed="false">
      <c r="A387" s="0" t="str">
        <f aca="false">HYPERLINK("http://www.nodai-genome.org/osat/cgi-bin/gbrowse_details/NGRC_Rice-DB?name=locus_id:Os04g0508500","Os04g0508500")</f>
        <v>Os04g0508500</v>
      </c>
      <c r="B387" s="0" t="s">
        <v>138</v>
      </c>
      <c r="C387" s="0" t="n">
        <v>720</v>
      </c>
      <c r="D387" s="0" t="n">
        <v>720</v>
      </c>
      <c r="E387" s="0" t="n">
        <v>4</v>
      </c>
      <c r="F387" s="0" t="n">
        <v>1</v>
      </c>
      <c r="G387" s="0" t="n">
        <v>0</v>
      </c>
    </row>
    <row r="388" customFormat="false" ht="17" hidden="false" customHeight="false" outlineLevel="0" collapsed="false">
      <c r="A388" s="0" t="str">
        <f aca="false">HYPERLINK("http://www.nodai-genome.org/osat/cgi-bin/gbrowse_details/NGRC_Rice-DB?name=locus_id:Os04g0517400","Os04g0517400")</f>
        <v>Os04g0517400</v>
      </c>
      <c r="B388" s="0" t="s">
        <v>11</v>
      </c>
      <c r="C388" s="0" t="n">
        <v>840</v>
      </c>
      <c r="D388" s="0" t="n">
        <v>840</v>
      </c>
      <c r="E388" s="0" t="n">
        <v>6</v>
      </c>
      <c r="F388" s="0" t="n">
        <v>1</v>
      </c>
      <c r="G388" s="0" t="n">
        <v>1</v>
      </c>
    </row>
    <row r="389" customFormat="false" ht="17" hidden="false" customHeight="false" outlineLevel="0" collapsed="false">
      <c r="A389" s="0" t="str">
        <f aca="false">HYPERLINK("http://www.nodai-genome.org/osat/cgi-bin/gbrowse_details/NGRC_Rice-DB?name=locus_id:Os04g0517500","Os04g0517500")</f>
        <v>Os04g0517500</v>
      </c>
      <c r="B389" s="0" t="s">
        <v>236</v>
      </c>
      <c r="C389" s="0" t="n">
        <v>861</v>
      </c>
      <c r="D389" s="0" t="n">
        <v>857</v>
      </c>
      <c r="E389" s="0" t="n">
        <v>3</v>
      </c>
      <c r="F389" s="0" t="n">
        <v>0</v>
      </c>
      <c r="G389" s="0" t="n">
        <v>2</v>
      </c>
    </row>
    <row r="390" customFormat="false" ht="17" hidden="false" customHeight="false" outlineLevel="0" collapsed="false">
      <c r="A390" s="0" t="str">
        <f aca="false">HYPERLINK("http://www.nodai-genome.org/osat/cgi-bin/gbrowse_details/NGRC_Rice-DB?name=locus_id:Os04g0517766","Os04g0517766")</f>
        <v>Os04g0517766</v>
      </c>
      <c r="B390" s="0" t="s">
        <v>144</v>
      </c>
      <c r="C390" s="0" t="n">
        <v>681</v>
      </c>
      <c r="D390" s="0" t="n">
        <v>681</v>
      </c>
      <c r="E390" s="0" t="n">
        <v>2</v>
      </c>
      <c r="F390" s="0" t="n">
        <v>0</v>
      </c>
      <c r="G390" s="0" t="n">
        <v>0</v>
      </c>
    </row>
    <row r="391" customFormat="false" ht="17" hidden="false" customHeight="false" outlineLevel="0" collapsed="false">
      <c r="A391" s="0" t="str">
        <f aca="false">HYPERLINK("http://www.nodai-genome.org/osat/cgi-bin/gbrowse_details/NGRC_Rice-DB?name=locus_id:Os04g0521600","Os04g0521600")</f>
        <v>Os04g0521600</v>
      </c>
      <c r="B391" s="0" t="s">
        <v>11</v>
      </c>
      <c r="C391" s="0" t="n">
        <v>2316</v>
      </c>
      <c r="D391" s="0" t="n">
        <v>2316</v>
      </c>
      <c r="E391" s="0" t="n">
        <v>1</v>
      </c>
      <c r="F391" s="0" t="n">
        <v>0</v>
      </c>
      <c r="G391" s="0" t="n">
        <v>0</v>
      </c>
    </row>
    <row r="392" customFormat="false" ht="17" hidden="false" customHeight="false" outlineLevel="0" collapsed="false">
      <c r="A392" s="0" t="str">
        <f aca="false">HYPERLINK("http://www.nodai-genome.org/osat/cgi-bin/gbrowse_details/NGRC_Rice-DB?name=locus_id:Os04g0523100","Os04g0523100")</f>
        <v>Os04g0523100</v>
      </c>
      <c r="B392" s="0" t="s">
        <v>127</v>
      </c>
      <c r="C392" s="0" t="n">
        <v>882</v>
      </c>
      <c r="D392" s="0" t="n">
        <v>882</v>
      </c>
      <c r="E392" s="0" t="n">
        <v>3</v>
      </c>
      <c r="F392" s="0" t="n">
        <v>0</v>
      </c>
      <c r="G392" s="0" t="n">
        <v>0</v>
      </c>
    </row>
    <row r="393" customFormat="false" ht="17" hidden="false" customHeight="false" outlineLevel="0" collapsed="false">
      <c r="A393" s="0" t="str">
        <f aca="false">HYPERLINK("http://www.nodai-genome.org/osat/cgi-bin/gbrowse_details/NGRC_Rice-DB?name=locus_id:Os04g0523600","Os04g0523600")</f>
        <v>Os04g0523600</v>
      </c>
      <c r="B393" s="0" t="s">
        <v>237</v>
      </c>
      <c r="C393" s="0" t="n">
        <v>1509</v>
      </c>
      <c r="D393" s="0" t="n">
        <v>1509</v>
      </c>
      <c r="E393" s="0" t="n">
        <v>1</v>
      </c>
      <c r="F393" s="0" t="n">
        <v>0</v>
      </c>
      <c r="G393" s="0" t="n">
        <v>0</v>
      </c>
    </row>
    <row r="394" customFormat="false" ht="17" hidden="false" customHeight="false" outlineLevel="0" collapsed="false">
      <c r="A394" s="0" t="str">
        <f aca="false">HYPERLINK("http://www.nodai-genome.org/osat/cgi-bin/gbrowse_details/NGRC_Rice-DB?name=locus_id:Os04g0523650","Os04g0523650")</f>
        <v>Os04g0523650</v>
      </c>
      <c r="B394" s="0" t="s">
        <v>11</v>
      </c>
      <c r="C394" s="0" t="n">
        <v>879</v>
      </c>
      <c r="D394" s="0" t="n">
        <v>879</v>
      </c>
      <c r="E394" s="0" t="n">
        <v>1</v>
      </c>
      <c r="F394" s="0" t="n">
        <v>0</v>
      </c>
      <c r="G394" s="0" t="n">
        <v>0</v>
      </c>
    </row>
    <row r="395" customFormat="false" ht="17" hidden="false" customHeight="false" outlineLevel="0" collapsed="false">
      <c r="A395" s="0" t="str">
        <f aca="false">HYPERLINK("http://www.nodai-genome.org/osat/cgi-bin/gbrowse_details/NGRC_Rice-DB?name=locus_id:Os04g0524400","Os04g0524400")</f>
        <v>Os04g0524400</v>
      </c>
      <c r="B395" s="0" t="s">
        <v>11</v>
      </c>
      <c r="C395" s="0" t="n">
        <v>1200</v>
      </c>
      <c r="D395" s="0" t="n">
        <v>1200</v>
      </c>
      <c r="E395" s="0" t="n">
        <v>2</v>
      </c>
      <c r="F395" s="0" t="n">
        <v>0</v>
      </c>
      <c r="G395" s="0" t="n">
        <v>0</v>
      </c>
    </row>
    <row r="396" customFormat="false" ht="17" hidden="false" customHeight="false" outlineLevel="0" collapsed="false">
      <c r="A396" s="0" t="str">
        <f aca="false">HYPERLINK("http://www.nodai-genome.org/osat/cgi-bin/gbrowse_details/NGRC_Rice-DB?name=locus_id:Os04g0539500","Os04g0539500")</f>
        <v>Os04g0539500</v>
      </c>
      <c r="B396" s="0" t="s">
        <v>238</v>
      </c>
      <c r="C396" s="0" t="n">
        <v>597</v>
      </c>
      <c r="D396" s="0" t="n">
        <v>597</v>
      </c>
      <c r="E396" s="0" t="n">
        <v>1</v>
      </c>
      <c r="F396" s="0" t="n">
        <v>0</v>
      </c>
      <c r="G396" s="0" t="n">
        <v>1</v>
      </c>
    </row>
    <row r="397" customFormat="false" ht="17" hidden="false" customHeight="false" outlineLevel="0" collapsed="false">
      <c r="A397" s="0" t="str">
        <f aca="false">HYPERLINK("http://www.nodai-genome.org/osat/cgi-bin/gbrowse_details/NGRC_Rice-DB?name=locus_id:Os04g0546100","Os04g0546100")</f>
        <v>Os04g0546100</v>
      </c>
      <c r="B397" s="0" t="s">
        <v>239</v>
      </c>
      <c r="C397" s="0" t="n">
        <v>987</v>
      </c>
      <c r="D397" s="0" t="n">
        <v>987</v>
      </c>
      <c r="E397" s="0" t="n">
        <v>1</v>
      </c>
      <c r="F397" s="0" t="n">
        <v>1</v>
      </c>
      <c r="G397" s="0" t="n">
        <v>2</v>
      </c>
    </row>
    <row r="398" customFormat="false" ht="17" hidden="false" customHeight="false" outlineLevel="0" collapsed="false">
      <c r="A398" s="0" t="str">
        <f aca="false">HYPERLINK("http://www.nodai-genome.org/osat/cgi-bin/gbrowse_details/NGRC_Rice-DB?name=locus_id:Os04g0546500","Os04g0546500")</f>
        <v>Os04g0546500</v>
      </c>
      <c r="B398" s="0" t="s">
        <v>240</v>
      </c>
      <c r="C398" s="0" t="n">
        <v>447</v>
      </c>
      <c r="D398" s="0" t="n">
        <v>447</v>
      </c>
      <c r="E398" s="0" t="n">
        <v>1</v>
      </c>
      <c r="F398" s="0" t="n">
        <v>0</v>
      </c>
      <c r="G398" s="0" t="n">
        <v>0</v>
      </c>
    </row>
    <row r="399" customFormat="false" ht="17" hidden="false" customHeight="false" outlineLevel="0" collapsed="false">
      <c r="A399" s="0" t="str">
        <f aca="false">HYPERLINK("http://www.nodai-genome.org/osat/cgi-bin/gbrowse_details/NGRC_Rice-DB?name=locus_id:Os04g0550300","Os04g0550300")</f>
        <v>Os04g0550300</v>
      </c>
      <c r="B399" s="0" t="s">
        <v>27</v>
      </c>
      <c r="C399" s="0" t="n">
        <v>288</v>
      </c>
      <c r="D399" s="0" t="n">
        <v>288</v>
      </c>
      <c r="E399" s="0" t="n">
        <v>1</v>
      </c>
      <c r="F399" s="0" t="n">
        <v>0</v>
      </c>
      <c r="G399" s="0" t="n">
        <v>0</v>
      </c>
    </row>
    <row r="400" customFormat="false" ht="17" hidden="false" customHeight="false" outlineLevel="0" collapsed="false">
      <c r="A400" s="0" t="str">
        <f aca="false">HYPERLINK("http://www.nodai-genome.org/osat/cgi-bin/gbrowse_details/NGRC_Rice-DB?name=locus_id:Os04g0552400","Os04g0552400")</f>
        <v>Os04g0552400</v>
      </c>
      <c r="B400" s="0" t="s">
        <v>241</v>
      </c>
      <c r="C400" s="0" t="n">
        <v>1713</v>
      </c>
      <c r="D400" s="0" t="n">
        <v>1713</v>
      </c>
      <c r="E400" s="0" t="n">
        <v>1</v>
      </c>
      <c r="F400" s="0" t="n">
        <v>0</v>
      </c>
      <c r="G400" s="0" t="n">
        <v>0</v>
      </c>
    </row>
    <row r="401" customFormat="false" ht="17" hidden="false" customHeight="false" outlineLevel="0" collapsed="false">
      <c r="A401" s="0" t="str">
        <f aca="false">HYPERLINK("http://www.nodai-genome.org/osat/cgi-bin/gbrowse_details/NGRC_Rice-DB?name=locus_id:Os04g0553800","Os04g0553800")</f>
        <v>Os04g0553800</v>
      </c>
      <c r="B401" s="0" t="s">
        <v>242</v>
      </c>
      <c r="C401" s="0" t="n">
        <v>1287</v>
      </c>
      <c r="D401" s="0" t="n">
        <v>1287</v>
      </c>
      <c r="E401" s="0" t="n">
        <v>1</v>
      </c>
      <c r="F401" s="0" t="n">
        <v>0</v>
      </c>
      <c r="G401" s="0" t="n">
        <v>0</v>
      </c>
    </row>
    <row r="402" customFormat="false" ht="17" hidden="false" customHeight="false" outlineLevel="0" collapsed="false">
      <c r="A402" s="0" t="str">
        <f aca="false">HYPERLINK("http://www.nodai-genome.org/osat/cgi-bin/gbrowse_details/NGRC_Rice-DB?name=locus_id:Os04g0555600","Os04g0555600")</f>
        <v>Os04g0555600</v>
      </c>
      <c r="B402" s="0" t="s">
        <v>202</v>
      </c>
      <c r="C402" s="0" t="n">
        <v>3855</v>
      </c>
      <c r="D402" s="0" t="n">
        <v>3855</v>
      </c>
      <c r="E402" s="0" t="n">
        <v>1</v>
      </c>
      <c r="F402" s="0" t="n">
        <v>0</v>
      </c>
      <c r="G402" s="0" t="n">
        <v>0</v>
      </c>
    </row>
    <row r="403" customFormat="false" ht="17" hidden="false" customHeight="false" outlineLevel="0" collapsed="false">
      <c r="A403" s="0" t="str">
        <f aca="false">HYPERLINK("http://www.nodai-genome.org/osat/cgi-bin/gbrowse_details/NGRC_Rice-DB?name=locus_id:Os04g0556000","Os04g0556000")</f>
        <v>Os04g0556000</v>
      </c>
      <c r="B403" s="0" t="s">
        <v>243</v>
      </c>
      <c r="C403" s="0" t="n">
        <v>2550</v>
      </c>
      <c r="D403" s="0" t="n">
        <v>2550</v>
      </c>
      <c r="E403" s="0" t="n">
        <v>2</v>
      </c>
      <c r="F403" s="0" t="n">
        <v>0</v>
      </c>
      <c r="G403" s="0" t="n">
        <v>0</v>
      </c>
    </row>
    <row r="404" customFormat="false" ht="17" hidden="false" customHeight="false" outlineLevel="0" collapsed="false">
      <c r="A404" s="0" t="str">
        <f aca="false">HYPERLINK("http://www.nodai-genome.org/osat/cgi-bin/gbrowse_details/NGRC_Rice-DB?name=locus_id:Os04g0556100","Os04g0556100")</f>
        <v>Os04g0556100</v>
      </c>
      <c r="B404" s="0" t="s">
        <v>27</v>
      </c>
      <c r="C404" s="0" t="n">
        <v>552</v>
      </c>
      <c r="D404" s="0" t="n">
        <v>552</v>
      </c>
      <c r="E404" s="0" t="n">
        <v>2</v>
      </c>
      <c r="F404" s="0" t="n">
        <v>0</v>
      </c>
      <c r="G404" s="0" t="n">
        <v>3</v>
      </c>
    </row>
    <row r="405" customFormat="false" ht="17" hidden="false" customHeight="false" outlineLevel="0" collapsed="false">
      <c r="A405" s="0" t="str">
        <f aca="false">HYPERLINK("http://www.nodai-genome.org/osat/cgi-bin/gbrowse_details/NGRC_Rice-DB?name=locus_id:Os04g0557200","Os04g0557200")</f>
        <v>Os04g0557200</v>
      </c>
      <c r="B405" s="0" t="s">
        <v>244</v>
      </c>
      <c r="C405" s="0" t="n">
        <v>1680</v>
      </c>
      <c r="D405" s="0" t="n">
        <v>1680</v>
      </c>
      <c r="E405" s="0" t="n">
        <v>1</v>
      </c>
      <c r="F405" s="0" t="n">
        <v>0</v>
      </c>
      <c r="G405" s="0" t="n">
        <v>0</v>
      </c>
    </row>
    <row r="406" customFormat="false" ht="17" hidden="false" customHeight="false" outlineLevel="0" collapsed="false">
      <c r="A406" s="0" t="str">
        <f aca="false">HYPERLINK("http://www.nodai-genome.org/osat/cgi-bin/gbrowse_details/NGRC_Rice-DB?name=locus_id:Os04g0559700","Os04g0559700")</f>
        <v>Os04g0559700</v>
      </c>
      <c r="B406" s="0" t="s">
        <v>245</v>
      </c>
      <c r="C406" s="0" t="n">
        <v>768</v>
      </c>
      <c r="D406" s="0" t="n">
        <v>768</v>
      </c>
      <c r="E406" s="0" t="n">
        <v>2</v>
      </c>
      <c r="F406" s="0" t="n">
        <v>0</v>
      </c>
      <c r="G406" s="0" t="n">
        <v>1</v>
      </c>
    </row>
    <row r="407" customFormat="false" ht="17" hidden="false" customHeight="false" outlineLevel="0" collapsed="false">
      <c r="A407" s="0" t="str">
        <f aca="false">HYPERLINK("http://www.nodai-genome.org/osat/cgi-bin/gbrowse_details/NGRC_Rice-DB?name=locus_id:Os04g0560300","Os04g0560300")</f>
        <v>Os04g0560300</v>
      </c>
      <c r="B407" s="0" t="s">
        <v>246</v>
      </c>
      <c r="C407" s="0" t="n">
        <v>2436</v>
      </c>
      <c r="D407" s="0" t="n">
        <v>2341</v>
      </c>
      <c r="E407" s="0" t="n">
        <v>2</v>
      </c>
      <c r="F407" s="0" t="n">
        <v>0</v>
      </c>
      <c r="G407" s="0" t="n">
        <v>0</v>
      </c>
    </row>
    <row r="408" customFormat="false" ht="17" hidden="false" customHeight="false" outlineLevel="0" collapsed="false">
      <c r="A408" s="0" t="str">
        <f aca="false">HYPERLINK("http://www.nodai-genome.org/osat/cgi-bin/gbrowse_details/NGRC_Rice-DB?name=locus_id:Os04g0561600","Os04g0561600")</f>
        <v>Os04g0561600</v>
      </c>
      <c r="B408" s="0" t="s">
        <v>247</v>
      </c>
      <c r="C408" s="0" t="n">
        <v>705</v>
      </c>
      <c r="D408" s="0" t="n">
        <v>685</v>
      </c>
      <c r="E408" s="0" t="n">
        <v>1</v>
      </c>
      <c r="F408" s="0" t="n">
        <v>0</v>
      </c>
      <c r="G408" s="0" t="n">
        <v>0</v>
      </c>
    </row>
    <row r="409" customFormat="false" ht="17" hidden="false" customHeight="false" outlineLevel="0" collapsed="false">
      <c r="A409" s="0" t="str">
        <f aca="false">HYPERLINK("http://www.nodai-genome.org/osat/cgi-bin/gbrowse_details/NGRC_Rice-DB?name=locus_id:Os04g0561700","Os04g0561700")</f>
        <v>Os04g0561700</v>
      </c>
      <c r="B409" s="0" t="s">
        <v>11</v>
      </c>
      <c r="C409" s="0" t="n">
        <v>1353</v>
      </c>
      <c r="D409" s="0" t="n">
        <v>1353</v>
      </c>
      <c r="E409" s="0" t="n">
        <v>1</v>
      </c>
      <c r="F409" s="0" t="n">
        <v>1</v>
      </c>
      <c r="G409" s="0" t="n">
        <v>0</v>
      </c>
    </row>
    <row r="410" customFormat="false" ht="17" hidden="false" customHeight="false" outlineLevel="0" collapsed="false">
      <c r="A410" s="0" t="str">
        <f aca="false">HYPERLINK("http://www.nodai-genome.org/osat/cgi-bin/gbrowse_details/NGRC_Rice-DB?name=locus_id:Os04g0564700","Os04g0564700")</f>
        <v>Os04g0564700</v>
      </c>
      <c r="B410" s="0" t="s">
        <v>248</v>
      </c>
      <c r="C410" s="0" t="n">
        <v>1875</v>
      </c>
      <c r="D410" s="0" t="n">
        <v>1875</v>
      </c>
      <c r="E410" s="0" t="n">
        <v>1</v>
      </c>
      <c r="F410" s="0" t="n">
        <v>1</v>
      </c>
      <c r="G410" s="0" t="n">
        <v>0</v>
      </c>
    </row>
    <row r="411" customFormat="false" ht="17" hidden="false" customHeight="false" outlineLevel="0" collapsed="false">
      <c r="A411" s="0" t="str">
        <f aca="false">HYPERLINK("http://www.nodai-genome.org/osat/cgi-bin/gbrowse_details/NGRC_Rice-DB?name=locus_id:Os04g0565400","Os04g0565400")</f>
        <v>Os04g0565400</v>
      </c>
      <c r="B411" s="0" t="s">
        <v>249</v>
      </c>
      <c r="C411" s="0" t="n">
        <v>1395</v>
      </c>
      <c r="D411" s="0" t="n">
        <v>1395</v>
      </c>
      <c r="E411" s="0" t="n">
        <v>1</v>
      </c>
      <c r="F411" s="0" t="n">
        <v>0</v>
      </c>
      <c r="G411" s="0" t="n">
        <v>0</v>
      </c>
    </row>
    <row r="412" customFormat="false" ht="17" hidden="false" customHeight="false" outlineLevel="0" collapsed="false">
      <c r="A412" s="0" t="str">
        <f aca="false">HYPERLINK("http://www.nodai-genome.org/osat/cgi-bin/gbrowse_details/NGRC_Rice-DB?name=locus_id:Os04g0569000","Os04g0569000")</f>
        <v>Os04g0569000</v>
      </c>
      <c r="B412" s="0" t="s">
        <v>250</v>
      </c>
      <c r="C412" s="0" t="n">
        <v>1008</v>
      </c>
      <c r="D412" s="0" t="n">
        <v>1008</v>
      </c>
      <c r="E412" s="0" t="n">
        <v>4</v>
      </c>
      <c r="F412" s="0" t="n">
        <v>0</v>
      </c>
      <c r="G412" s="0" t="n">
        <v>0</v>
      </c>
    </row>
    <row r="413" customFormat="false" ht="17" hidden="false" customHeight="false" outlineLevel="0" collapsed="false">
      <c r="A413" s="0" t="str">
        <f aca="false">HYPERLINK("http://www.nodai-genome.org/osat/cgi-bin/gbrowse_details/NGRC_Rice-DB?name=locus_id:Os04g0572600","Os04g0572600")</f>
        <v>Os04g0572600</v>
      </c>
      <c r="B413" s="0" t="s">
        <v>11</v>
      </c>
      <c r="C413" s="0" t="n">
        <v>1350</v>
      </c>
      <c r="D413" s="0" t="n">
        <v>1350</v>
      </c>
      <c r="E413" s="0" t="n">
        <v>2</v>
      </c>
      <c r="F413" s="0" t="n">
        <v>0</v>
      </c>
      <c r="G413" s="0" t="n">
        <v>0</v>
      </c>
    </row>
    <row r="414" customFormat="false" ht="17" hidden="false" customHeight="false" outlineLevel="0" collapsed="false">
      <c r="A414" s="0" t="str">
        <f aca="false">HYPERLINK("http://www.nodai-genome.org/osat/cgi-bin/gbrowse_details/NGRC_Rice-DB?name=locus_id:Os04g0573300","Os04g0573300")</f>
        <v>Os04g0573300</v>
      </c>
      <c r="B414" s="0" t="s">
        <v>251</v>
      </c>
      <c r="C414" s="0" t="n">
        <v>2331</v>
      </c>
      <c r="D414" s="0" t="n">
        <v>2331</v>
      </c>
      <c r="E414" s="0" t="n">
        <v>1</v>
      </c>
      <c r="F414" s="0" t="n">
        <v>0</v>
      </c>
      <c r="G414" s="0" t="n">
        <v>0</v>
      </c>
    </row>
    <row r="415" customFormat="false" ht="17" hidden="false" customHeight="false" outlineLevel="0" collapsed="false">
      <c r="A415" s="0" t="str">
        <f aca="false">HYPERLINK("http://www.nodai-genome.org/osat/cgi-bin/gbrowse_details/NGRC_Rice-DB?name=locus_id:Os04g0573900","Os04g0573900")</f>
        <v>Os04g0573900</v>
      </c>
      <c r="B415" s="0" t="s">
        <v>252</v>
      </c>
      <c r="C415" s="0" t="n">
        <v>1521</v>
      </c>
      <c r="D415" s="0" t="n">
        <v>1521</v>
      </c>
      <c r="E415" s="0" t="n">
        <v>1</v>
      </c>
      <c r="F415" s="0" t="n">
        <v>0</v>
      </c>
      <c r="G415" s="0" t="n">
        <v>0</v>
      </c>
    </row>
    <row r="416" customFormat="false" ht="17" hidden="false" customHeight="false" outlineLevel="0" collapsed="false">
      <c r="A416" s="0" t="str">
        <f aca="false">HYPERLINK("http://www.nodai-genome.org/osat/cgi-bin/gbrowse_details/NGRC_Rice-DB?name=locus_id:Os04g0574150","Os04g0574150")</f>
        <v>Os04g0574150</v>
      </c>
      <c r="B416" s="0" t="s">
        <v>11</v>
      </c>
      <c r="C416" s="0" t="n">
        <v>792</v>
      </c>
      <c r="D416" s="0" t="n">
        <v>792</v>
      </c>
      <c r="E416" s="0" t="n">
        <v>2</v>
      </c>
      <c r="F416" s="0" t="n">
        <v>0</v>
      </c>
      <c r="G416" s="0" t="n">
        <v>0</v>
      </c>
    </row>
    <row r="417" customFormat="false" ht="17" hidden="false" customHeight="false" outlineLevel="0" collapsed="false">
      <c r="A417" s="0" t="str">
        <f aca="false">HYPERLINK("http://www.nodai-genome.org/osat/cgi-bin/gbrowse_details/NGRC_Rice-DB?name=locus_id:Os04g0577000","Os04g0577000")</f>
        <v>Os04g0577000</v>
      </c>
      <c r="B417" s="0" t="s">
        <v>253</v>
      </c>
      <c r="C417" s="0" t="n">
        <v>963</v>
      </c>
      <c r="D417" s="0" t="n">
        <v>963</v>
      </c>
      <c r="E417" s="0" t="n">
        <v>3</v>
      </c>
      <c r="F417" s="0" t="n">
        <v>0</v>
      </c>
      <c r="G417" s="0" t="n">
        <v>0</v>
      </c>
    </row>
    <row r="418" customFormat="false" ht="17" hidden="false" customHeight="false" outlineLevel="0" collapsed="false">
      <c r="A418" s="0" t="str">
        <f aca="false">HYPERLINK("http://www.nodai-genome.org/osat/cgi-bin/gbrowse_details/NGRC_Rice-DB?name=locus_id:Os04g0578600","Os04g0578600")</f>
        <v>Os04g0578600</v>
      </c>
      <c r="B418" s="0" t="s">
        <v>254</v>
      </c>
      <c r="C418" s="0" t="n">
        <v>1578</v>
      </c>
      <c r="D418" s="0" t="n">
        <v>1578</v>
      </c>
      <c r="E418" s="0" t="n">
        <v>2</v>
      </c>
      <c r="F418" s="0" t="n">
        <v>9</v>
      </c>
      <c r="G418" s="0" t="n">
        <v>0</v>
      </c>
    </row>
    <row r="419" customFormat="false" ht="17" hidden="false" customHeight="false" outlineLevel="0" collapsed="false">
      <c r="A419" s="0" t="str">
        <f aca="false">HYPERLINK("http://www.nodai-genome.org/osat/cgi-bin/gbrowse_details/NGRC_Rice-DB?name=locus_id:Os04g0578700","Os04g0578700")</f>
        <v>Os04g0578700</v>
      </c>
      <c r="B419" s="0" t="s">
        <v>255</v>
      </c>
      <c r="C419" s="0" t="n">
        <v>1575</v>
      </c>
      <c r="D419" s="0" t="n">
        <v>1575</v>
      </c>
      <c r="E419" s="0" t="n">
        <v>2</v>
      </c>
      <c r="F419" s="0" t="n">
        <v>0</v>
      </c>
      <c r="G419" s="0" t="n">
        <v>0</v>
      </c>
    </row>
    <row r="420" customFormat="false" ht="17" hidden="false" customHeight="false" outlineLevel="0" collapsed="false">
      <c r="A420" s="0" t="str">
        <f aca="false">HYPERLINK("http://www.nodai-genome.org/osat/cgi-bin/gbrowse_details/NGRC_Rice-DB?name=locus_id:Os04g0580500","Os04g0580500")</f>
        <v>Os04g0580500</v>
      </c>
      <c r="B420" s="0" t="s">
        <v>256</v>
      </c>
      <c r="C420" s="0" t="n">
        <v>1014</v>
      </c>
      <c r="D420" s="0" t="n">
        <v>1014</v>
      </c>
      <c r="E420" s="0" t="n">
        <v>1</v>
      </c>
      <c r="F420" s="0" t="n">
        <v>0</v>
      </c>
      <c r="G420" s="0" t="n">
        <v>4</v>
      </c>
    </row>
    <row r="421" customFormat="false" ht="17" hidden="false" customHeight="false" outlineLevel="0" collapsed="false">
      <c r="A421" s="0" t="str">
        <f aca="false">HYPERLINK("http://www.nodai-genome.org/osat/cgi-bin/gbrowse_details/NGRC_Rice-DB?name=locus_id:Os04g0581000","Os04g0581000")</f>
        <v>Os04g0581000</v>
      </c>
      <c r="B421" s="0" t="s">
        <v>257</v>
      </c>
      <c r="C421" s="0" t="n">
        <v>1023</v>
      </c>
      <c r="D421" s="0" t="n">
        <v>1023</v>
      </c>
      <c r="E421" s="0" t="n">
        <v>1</v>
      </c>
      <c r="F421" s="0" t="n">
        <v>0</v>
      </c>
      <c r="G421" s="0" t="n">
        <v>0</v>
      </c>
    </row>
    <row r="422" customFormat="false" ht="17" hidden="false" customHeight="false" outlineLevel="0" collapsed="false">
      <c r="A422" s="0" t="str">
        <f aca="false">HYPERLINK("http://www.nodai-genome.org/osat/cgi-bin/gbrowse_details/NGRC_Rice-DB?name=locus_id:Os04g0582600","Os04g0582600")</f>
        <v>Os04g0582600</v>
      </c>
      <c r="B422" s="0" t="s">
        <v>11</v>
      </c>
      <c r="C422" s="0" t="n">
        <v>2154</v>
      </c>
      <c r="D422" s="0" t="n">
        <v>2154</v>
      </c>
      <c r="E422" s="0" t="n">
        <v>1</v>
      </c>
      <c r="F422" s="0" t="n">
        <v>2</v>
      </c>
      <c r="G422" s="0" t="n">
        <v>0</v>
      </c>
    </row>
    <row r="423" customFormat="false" ht="17" hidden="false" customHeight="false" outlineLevel="0" collapsed="false">
      <c r="A423" s="0" t="str">
        <f aca="false">HYPERLINK("http://www.nodai-genome.org/osat/cgi-bin/gbrowse_details/NGRC_Rice-DB?name=locus_id:Os04g0583000","Os04g0583000")</f>
        <v>Os04g0583000</v>
      </c>
      <c r="B423" s="0" t="s">
        <v>39</v>
      </c>
      <c r="C423" s="0" t="n">
        <v>840</v>
      </c>
      <c r="D423" s="0" t="n">
        <v>796</v>
      </c>
      <c r="E423" s="0" t="n">
        <v>14</v>
      </c>
      <c r="F423" s="0" t="n">
        <v>1</v>
      </c>
      <c r="G423" s="0" t="n">
        <v>2</v>
      </c>
    </row>
    <row r="424" customFormat="false" ht="17" hidden="false" customHeight="false" outlineLevel="0" collapsed="false">
      <c r="A424" s="0" t="str">
        <f aca="false">HYPERLINK("http://www.nodai-genome.org/osat/cgi-bin/gbrowse_details/NGRC_Rice-DB?name=locus_id:Os04g0583200","Os04g0583200")</f>
        <v>Os04g0583200</v>
      </c>
      <c r="B424" s="0" t="s">
        <v>11</v>
      </c>
      <c r="C424" s="0" t="n">
        <v>618</v>
      </c>
      <c r="D424" s="0" t="n">
        <v>618</v>
      </c>
      <c r="E424" s="0" t="n">
        <v>2</v>
      </c>
      <c r="F424" s="0" t="n">
        <v>0</v>
      </c>
      <c r="G424" s="0" t="n">
        <v>1</v>
      </c>
    </row>
    <row r="425" customFormat="false" ht="17" hidden="false" customHeight="false" outlineLevel="0" collapsed="false">
      <c r="A425" s="0" t="str">
        <f aca="false">HYPERLINK("http://www.nodai-genome.org/osat/cgi-bin/gbrowse_details/NGRC_Rice-DB?name=locus_id:Os04g0585300","Os04g0585300")</f>
        <v>Os04g0585300</v>
      </c>
      <c r="B425" s="0" t="s">
        <v>11</v>
      </c>
      <c r="C425" s="0" t="n">
        <v>1089</v>
      </c>
      <c r="D425" s="0" t="n">
        <v>1089</v>
      </c>
      <c r="E425" s="0" t="n">
        <v>1</v>
      </c>
      <c r="F425" s="0" t="n">
        <v>0</v>
      </c>
      <c r="G425" s="0" t="n">
        <v>0</v>
      </c>
    </row>
    <row r="426" customFormat="false" ht="17" hidden="false" customHeight="false" outlineLevel="0" collapsed="false">
      <c r="A426" s="0" t="str">
        <f aca="false">HYPERLINK("http://www.nodai-genome.org/osat/cgi-bin/gbrowse_details/NGRC_Rice-DB?name=locus_id:Os04g0586200","Os04g0586200")</f>
        <v>Os04g0586200</v>
      </c>
      <c r="B426" s="0" t="s">
        <v>258</v>
      </c>
      <c r="C426" s="0" t="n">
        <v>315</v>
      </c>
      <c r="D426" s="0" t="n">
        <v>315</v>
      </c>
      <c r="E426" s="0" t="n">
        <v>1</v>
      </c>
      <c r="F426" s="0" t="n">
        <v>0</v>
      </c>
      <c r="G426" s="0" t="n">
        <v>0</v>
      </c>
    </row>
    <row r="427" customFormat="false" ht="17" hidden="false" customHeight="false" outlineLevel="0" collapsed="false">
      <c r="A427" s="0" t="str">
        <f aca="false">HYPERLINK("http://www.nodai-genome.org/osat/cgi-bin/gbrowse_details/NGRC_Rice-DB?name=locus_id:Os04g0588700","Os04g0588700")</f>
        <v>Os04g0588700</v>
      </c>
      <c r="B427" s="0" t="s">
        <v>259</v>
      </c>
      <c r="C427" s="0" t="n">
        <v>4002</v>
      </c>
      <c r="D427" s="0" t="n">
        <v>4002</v>
      </c>
      <c r="E427" s="0" t="n">
        <v>5</v>
      </c>
      <c r="F427" s="0" t="n">
        <v>0</v>
      </c>
      <c r="G427" s="0" t="n">
        <v>0</v>
      </c>
    </row>
    <row r="428" customFormat="false" ht="17" hidden="false" customHeight="false" outlineLevel="0" collapsed="false">
      <c r="A428" s="0" t="str">
        <f aca="false">HYPERLINK("http://www.nodai-genome.org/osat/cgi-bin/gbrowse_details/NGRC_Rice-DB?name=locus_id:Os04g0589401","Os04g0589401")</f>
        <v>Os04g0589401</v>
      </c>
      <c r="B428" s="0" t="s">
        <v>11</v>
      </c>
      <c r="C428" s="0" t="n">
        <v>2133</v>
      </c>
      <c r="D428" s="0" t="n">
        <v>2133</v>
      </c>
      <c r="E428" s="0" t="n">
        <v>4</v>
      </c>
      <c r="F428" s="0" t="n">
        <v>0</v>
      </c>
      <c r="G428" s="0" t="n">
        <v>0</v>
      </c>
    </row>
    <row r="429" customFormat="false" ht="17" hidden="false" customHeight="false" outlineLevel="0" collapsed="false">
      <c r="A429" s="0" t="str">
        <f aca="false">HYPERLINK("http://www.nodai-genome.org/osat/cgi-bin/gbrowse_details/NGRC_Rice-DB?name=locus_id:Os04g0589600","Os04g0589600")</f>
        <v>Os04g0589600</v>
      </c>
      <c r="B429" s="0" t="s">
        <v>260</v>
      </c>
      <c r="C429" s="0" t="n">
        <v>1257</v>
      </c>
      <c r="D429" s="0" t="n">
        <v>1257</v>
      </c>
      <c r="E429" s="0" t="n">
        <v>1</v>
      </c>
      <c r="F429" s="0" t="n">
        <v>0</v>
      </c>
      <c r="G429" s="0" t="n">
        <v>0</v>
      </c>
    </row>
    <row r="430" customFormat="false" ht="17" hidden="false" customHeight="false" outlineLevel="0" collapsed="false">
      <c r="A430" s="0" t="str">
        <f aca="false">HYPERLINK("http://www.nodai-genome.org/osat/cgi-bin/gbrowse_details/NGRC_Rice-DB?name=locus_id:Os04g0593400","Os04g0593400")</f>
        <v>Os04g0593400</v>
      </c>
      <c r="B430" s="0" t="s">
        <v>261</v>
      </c>
      <c r="C430" s="0" t="n">
        <v>486</v>
      </c>
      <c r="D430" s="0" t="n">
        <v>486</v>
      </c>
      <c r="E430" s="0" t="n">
        <v>1</v>
      </c>
      <c r="F430" s="0" t="n">
        <v>0</v>
      </c>
      <c r="G430" s="0" t="n">
        <v>0</v>
      </c>
    </row>
    <row r="431" customFormat="false" ht="17" hidden="false" customHeight="false" outlineLevel="0" collapsed="false">
      <c r="A431" s="0" t="str">
        <f aca="false">HYPERLINK("http://www.nodai-genome.org/osat/cgi-bin/gbrowse_details/NGRC_Rice-DB?name=locus_id:Os04g0594000","Os04g0594000")</f>
        <v>Os04g0594000</v>
      </c>
      <c r="B431" s="0" t="s">
        <v>262</v>
      </c>
      <c r="C431" s="0" t="n">
        <v>1479</v>
      </c>
      <c r="D431" s="0" t="n">
        <v>1479</v>
      </c>
      <c r="E431" s="0" t="n">
        <v>1</v>
      </c>
      <c r="F431" s="0" t="n">
        <v>0</v>
      </c>
      <c r="G431" s="0" t="n">
        <v>5</v>
      </c>
    </row>
    <row r="432" customFormat="false" ht="17" hidden="false" customHeight="false" outlineLevel="0" collapsed="false">
      <c r="A432" s="0" t="str">
        <f aca="false">HYPERLINK("http://www.nodai-genome.org/osat/cgi-bin/gbrowse_details/NGRC_Rice-DB?name=locus_id:Os04g0598300","Os04g0598300")</f>
        <v>Os04g0598300</v>
      </c>
      <c r="B432" s="0" t="s">
        <v>263</v>
      </c>
      <c r="C432" s="0" t="n">
        <v>1170</v>
      </c>
      <c r="D432" s="0" t="n">
        <v>1170</v>
      </c>
      <c r="E432" s="0" t="n">
        <v>1</v>
      </c>
      <c r="F432" s="0" t="n">
        <v>0</v>
      </c>
      <c r="G432" s="0" t="n">
        <v>0</v>
      </c>
    </row>
    <row r="433" customFormat="false" ht="17" hidden="false" customHeight="false" outlineLevel="0" collapsed="false">
      <c r="A433" s="0" t="str">
        <f aca="false">HYPERLINK("http://www.nodai-genome.org/osat/cgi-bin/gbrowse_details/NGRC_Rice-DB?name=locus_id:Os04g0600100","Os04g0600100")</f>
        <v>Os04g0600100</v>
      </c>
      <c r="B433" s="0" t="s">
        <v>11</v>
      </c>
      <c r="C433" s="0" t="n">
        <v>393</v>
      </c>
      <c r="D433" s="0" t="n">
        <v>393</v>
      </c>
      <c r="E433" s="0" t="n">
        <v>1</v>
      </c>
      <c r="F433" s="0" t="n">
        <v>0</v>
      </c>
      <c r="G433" s="0" t="n">
        <v>0</v>
      </c>
    </row>
    <row r="434" customFormat="false" ht="17" hidden="false" customHeight="false" outlineLevel="0" collapsed="false">
      <c r="A434" s="0" t="str">
        <f aca="false">HYPERLINK("http://www.nodai-genome.org/osat/cgi-bin/gbrowse_details/NGRC_Rice-DB?name=locus_id:Os04g0608400","Os04g0608400")</f>
        <v>Os04g0608400</v>
      </c>
      <c r="B434" s="0" t="s">
        <v>264</v>
      </c>
      <c r="C434" s="0" t="n">
        <v>2643</v>
      </c>
      <c r="D434" s="0" t="n">
        <v>2643</v>
      </c>
      <c r="E434" s="0" t="n">
        <v>10</v>
      </c>
      <c r="F434" s="0" t="n">
        <v>1</v>
      </c>
      <c r="G434" s="0" t="n">
        <v>0</v>
      </c>
    </row>
    <row r="435" customFormat="false" ht="17" hidden="false" customHeight="false" outlineLevel="0" collapsed="false">
      <c r="A435" s="0" t="str">
        <f aca="false">HYPERLINK("http://www.nodai-genome.org/osat/cgi-bin/gbrowse_details/NGRC_Rice-DB?name=locus_id:Os04g0609100","Os04g0609100")</f>
        <v>Os04g0609100</v>
      </c>
      <c r="B435" s="0" t="s">
        <v>11</v>
      </c>
      <c r="C435" s="0" t="n">
        <v>1374</v>
      </c>
      <c r="D435" s="0" t="n">
        <v>1374</v>
      </c>
      <c r="E435" s="0" t="n">
        <v>1</v>
      </c>
      <c r="F435" s="0" t="n">
        <v>0</v>
      </c>
      <c r="G435" s="0" t="n">
        <v>1</v>
      </c>
    </row>
    <row r="436" customFormat="false" ht="17" hidden="false" customHeight="false" outlineLevel="0" collapsed="false">
      <c r="A436" s="0" t="str">
        <f aca="false">HYPERLINK("http://www.nodai-genome.org/osat/cgi-bin/gbrowse_details/NGRC_Rice-DB?name=locus_id:Os04g0611700","Os04g0611700")</f>
        <v>Os04g0611700</v>
      </c>
      <c r="B436" s="0" t="s">
        <v>265</v>
      </c>
      <c r="C436" s="0" t="n">
        <v>2220</v>
      </c>
      <c r="D436" s="0" t="n">
        <v>2220</v>
      </c>
      <c r="E436" s="0" t="n">
        <v>1</v>
      </c>
      <c r="F436" s="0" t="n">
        <v>0</v>
      </c>
      <c r="G436" s="0" t="n">
        <v>0</v>
      </c>
    </row>
    <row r="437" customFormat="false" ht="17" hidden="false" customHeight="false" outlineLevel="0" collapsed="false">
      <c r="A437" s="0" t="str">
        <f aca="false">HYPERLINK("http://www.nodai-genome.org/osat/cgi-bin/gbrowse_details/NGRC_Rice-DB?name=locus_id:Os04g0612100","Os04g0612100")</f>
        <v>Os04g0612100</v>
      </c>
      <c r="B437" s="0" t="s">
        <v>266</v>
      </c>
      <c r="C437" s="0" t="n">
        <v>990</v>
      </c>
      <c r="D437" s="0" t="n">
        <v>690</v>
      </c>
      <c r="E437" s="0" t="n">
        <v>2</v>
      </c>
      <c r="F437" s="0" t="n">
        <v>0</v>
      </c>
      <c r="G437" s="0" t="n">
        <v>0</v>
      </c>
    </row>
    <row r="438" customFormat="false" ht="17" hidden="false" customHeight="false" outlineLevel="0" collapsed="false">
      <c r="A438" s="0" t="str">
        <f aca="false">HYPERLINK("http://www.nodai-genome.org/osat/cgi-bin/gbrowse_details/NGRC_Rice-DB?name=locus_id:Os04g0612800","Os04g0612800")</f>
        <v>Os04g0612800</v>
      </c>
      <c r="B438" s="0" t="s">
        <v>38</v>
      </c>
      <c r="C438" s="0" t="n">
        <v>2355</v>
      </c>
      <c r="D438" s="0" t="n">
        <v>2245</v>
      </c>
      <c r="E438" s="0" t="n">
        <v>1</v>
      </c>
      <c r="F438" s="0" t="n">
        <v>0</v>
      </c>
      <c r="G438" s="0" t="n">
        <v>3</v>
      </c>
    </row>
    <row r="439" customFormat="false" ht="17" hidden="false" customHeight="false" outlineLevel="0" collapsed="false">
      <c r="A439" s="0" t="str">
        <f aca="false">HYPERLINK("http://www.nodai-genome.org/osat/cgi-bin/gbrowse_details/NGRC_Rice-DB?name=locus_id:Os04g0613300","Os04g0613300")</f>
        <v>Os04g0613300</v>
      </c>
      <c r="B439" s="0" t="s">
        <v>11</v>
      </c>
      <c r="C439" s="0" t="n">
        <v>846</v>
      </c>
      <c r="D439" s="0" t="n">
        <v>846</v>
      </c>
      <c r="E439" s="0" t="n">
        <v>1</v>
      </c>
      <c r="F439" s="0" t="n">
        <v>0</v>
      </c>
      <c r="G439" s="0" t="n">
        <v>0</v>
      </c>
    </row>
    <row r="440" customFormat="false" ht="17" hidden="false" customHeight="false" outlineLevel="0" collapsed="false">
      <c r="A440" s="0" t="str">
        <f aca="false">HYPERLINK("http://www.nodai-genome.org/osat/cgi-bin/gbrowse_details/NGRC_Rice-DB?name=locus_id:Os04g0613900","Os04g0613900")</f>
        <v>Os04g0613900</v>
      </c>
      <c r="B440" s="0" t="s">
        <v>267</v>
      </c>
      <c r="C440" s="0" t="n">
        <v>2376</v>
      </c>
      <c r="D440" s="0" t="n">
        <v>2376</v>
      </c>
      <c r="E440" s="0" t="n">
        <v>1</v>
      </c>
      <c r="F440" s="0" t="n">
        <v>0</v>
      </c>
      <c r="G440" s="0" t="n">
        <v>0</v>
      </c>
    </row>
    <row r="441" customFormat="false" ht="17" hidden="false" customHeight="false" outlineLevel="0" collapsed="false">
      <c r="A441" s="0" t="str">
        <f aca="false">HYPERLINK("http://www.nodai-genome.org/osat/cgi-bin/gbrowse_details/NGRC_Rice-DB?name=locus_id:Os04g0616000","Os04g0616000")</f>
        <v>Os04g0616000</v>
      </c>
      <c r="B441" s="0" t="s">
        <v>11</v>
      </c>
      <c r="C441" s="0" t="n">
        <v>939</v>
      </c>
      <c r="D441" s="0" t="n">
        <v>939</v>
      </c>
      <c r="E441" s="0" t="n">
        <v>1</v>
      </c>
      <c r="F441" s="0" t="n">
        <v>0</v>
      </c>
      <c r="G441" s="0" t="n">
        <v>0</v>
      </c>
    </row>
    <row r="442" customFormat="false" ht="17" hidden="false" customHeight="false" outlineLevel="0" collapsed="false">
      <c r="A442" s="0" t="str">
        <f aca="false">HYPERLINK("http://www.nodai-genome.org/osat/cgi-bin/gbrowse_details/NGRC_Rice-DB?name=locus_id:Os04g0616200","Os04g0616200")</f>
        <v>Os04g0616200</v>
      </c>
      <c r="B442" s="0" t="s">
        <v>10</v>
      </c>
      <c r="C442" s="0" t="n">
        <v>987</v>
      </c>
      <c r="D442" s="0" t="n">
        <v>987</v>
      </c>
      <c r="E442" s="0" t="n">
        <v>1</v>
      </c>
      <c r="F442" s="0" t="n">
        <v>0</v>
      </c>
      <c r="G442" s="0" t="n">
        <v>0</v>
      </c>
    </row>
    <row r="443" customFormat="false" ht="17" hidden="false" customHeight="false" outlineLevel="0" collapsed="false">
      <c r="A443" s="0" t="str">
        <f aca="false">HYPERLINK("http://www.nodai-genome.org/osat/cgi-bin/gbrowse_details/NGRC_Rice-DB?name=locus_id:Os04g0616700","Os04g0616700")</f>
        <v>Os04g0616700</v>
      </c>
      <c r="B443" s="0" t="s">
        <v>10</v>
      </c>
      <c r="C443" s="0" t="n">
        <v>2862</v>
      </c>
      <c r="D443" s="0" t="n">
        <v>2862</v>
      </c>
      <c r="E443" s="0" t="n">
        <v>1</v>
      </c>
      <c r="F443" s="0" t="n">
        <v>0</v>
      </c>
      <c r="G443" s="0" t="n">
        <v>1</v>
      </c>
    </row>
    <row r="444" customFormat="false" ht="17" hidden="false" customHeight="false" outlineLevel="0" collapsed="false">
      <c r="A444" s="0" t="str">
        <f aca="false">HYPERLINK("http://www.nodai-genome.org/osat/cgi-bin/gbrowse_details/NGRC_Rice-DB?name=locus_id:Os04g0617200","Os04g0617200")</f>
        <v>Os04g0617200</v>
      </c>
      <c r="B444" s="0" t="s">
        <v>11</v>
      </c>
      <c r="C444" s="0" t="n">
        <v>450</v>
      </c>
      <c r="D444" s="0" t="n">
        <v>441</v>
      </c>
      <c r="E444" s="0" t="n">
        <v>1</v>
      </c>
      <c r="F444" s="0" t="n">
        <v>0</v>
      </c>
      <c r="G444" s="0" t="n">
        <v>0</v>
      </c>
    </row>
    <row r="445" customFormat="false" ht="17" hidden="false" customHeight="false" outlineLevel="0" collapsed="false">
      <c r="A445" s="0" t="str">
        <f aca="false">HYPERLINK("http://www.nodai-genome.org/osat/cgi-bin/gbrowse_details/NGRC_Rice-DB?name=locus_id:Os04g0618700","Os04g0618700")</f>
        <v>Os04g0618700</v>
      </c>
      <c r="B445" s="0" t="s">
        <v>10</v>
      </c>
      <c r="C445" s="0" t="n">
        <v>3552</v>
      </c>
      <c r="D445" s="0" t="n">
        <v>3552</v>
      </c>
      <c r="E445" s="0" t="n">
        <v>1</v>
      </c>
      <c r="F445" s="0" t="n">
        <v>0</v>
      </c>
      <c r="G445" s="0" t="n">
        <v>0</v>
      </c>
    </row>
    <row r="446" customFormat="false" ht="17" hidden="false" customHeight="false" outlineLevel="0" collapsed="false">
      <c r="A446" s="0" t="str">
        <f aca="false">HYPERLINK("http://www.nodai-genome.org/osat/cgi-bin/gbrowse_details/NGRC_Rice-DB?name=locus_id:Os04g0619500","Os04g0619500")</f>
        <v>Os04g0619500</v>
      </c>
      <c r="B446" s="0" t="s">
        <v>268</v>
      </c>
      <c r="C446" s="0" t="n">
        <v>972</v>
      </c>
      <c r="D446" s="0" t="n">
        <v>972</v>
      </c>
      <c r="E446" s="0" t="n">
        <v>1</v>
      </c>
      <c r="F446" s="0" t="n">
        <v>0</v>
      </c>
      <c r="G446" s="0" t="n">
        <v>0</v>
      </c>
    </row>
    <row r="447" customFormat="false" ht="17" hidden="false" customHeight="false" outlineLevel="0" collapsed="false">
      <c r="A447" s="0" t="str">
        <f aca="false">HYPERLINK("http://www.nodai-genome.org/osat/cgi-bin/gbrowse_details/NGRC_Rice-DB?name=locus_id:Os04g0620200","Os04g0620200")</f>
        <v>Os04g0620200</v>
      </c>
      <c r="B447" s="0" t="s">
        <v>269</v>
      </c>
      <c r="C447" s="0" t="n">
        <v>855</v>
      </c>
      <c r="D447" s="0" t="n">
        <v>855</v>
      </c>
      <c r="E447" s="0" t="n">
        <v>2</v>
      </c>
      <c r="F447" s="0" t="n">
        <v>0</v>
      </c>
      <c r="G447" s="0" t="n">
        <v>0</v>
      </c>
    </row>
    <row r="448" customFormat="false" ht="17" hidden="false" customHeight="false" outlineLevel="0" collapsed="false">
      <c r="A448" s="0" t="str">
        <f aca="false">HYPERLINK("http://www.nodai-genome.org/osat/cgi-bin/gbrowse_details/NGRC_Rice-DB?name=locus_id:Os04g0625900","Os04g0625900")</f>
        <v>Os04g0625900</v>
      </c>
      <c r="B448" s="0" t="s">
        <v>270</v>
      </c>
      <c r="C448" s="0" t="n">
        <v>1359</v>
      </c>
      <c r="D448" s="0" t="n">
        <v>1359</v>
      </c>
      <c r="E448" s="0" t="n">
        <v>2</v>
      </c>
      <c r="F448" s="0" t="n">
        <v>0</v>
      </c>
      <c r="G448" s="0" t="n">
        <v>0</v>
      </c>
    </row>
    <row r="449" customFormat="false" ht="17" hidden="false" customHeight="false" outlineLevel="0" collapsed="false">
      <c r="A449" s="0" t="str">
        <f aca="false">HYPERLINK("http://www.nodai-genome.org/osat/cgi-bin/gbrowse_details/NGRC_Rice-DB?name=locus_id:Os04g0626000","Os04g0626000")</f>
        <v>Os04g0626000</v>
      </c>
      <c r="B449" s="0" t="s">
        <v>133</v>
      </c>
      <c r="C449" s="0" t="n">
        <v>1245</v>
      </c>
      <c r="D449" s="0" t="n">
        <v>1245</v>
      </c>
      <c r="E449" s="0" t="n">
        <v>1</v>
      </c>
      <c r="F449" s="0" t="n">
        <v>0</v>
      </c>
      <c r="G449" s="0" t="n">
        <v>0</v>
      </c>
    </row>
    <row r="450" customFormat="false" ht="17" hidden="false" customHeight="false" outlineLevel="0" collapsed="false">
      <c r="A450" s="0" t="str">
        <f aca="false">HYPERLINK("http://www.nodai-genome.org/osat/cgi-bin/gbrowse_details/NGRC_Rice-DB?name=locus_id:Os04g0626400","Os04g0626400")</f>
        <v>Os04g0626400</v>
      </c>
      <c r="B450" s="0" t="s">
        <v>271</v>
      </c>
      <c r="C450" s="0" t="n">
        <v>1029</v>
      </c>
      <c r="D450" s="0" t="n">
        <v>1029</v>
      </c>
      <c r="E450" s="0" t="n">
        <v>2</v>
      </c>
      <c r="F450" s="0" t="n">
        <v>0</v>
      </c>
      <c r="G450" s="0" t="n">
        <v>0</v>
      </c>
    </row>
    <row r="451" customFormat="false" ht="17" hidden="false" customHeight="false" outlineLevel="0" collapsed="false">
      <c r="A451" s="0" t="str">
        <f aca="false">HYPERLINK("http://www.nodai-genome.org/osat/cgi-bin/gbrowse_details/NGRC_Rice-DB?name=locus_id:Os04g0626600","Os04g0626600")</f>
        <v>Os04g0626600</v>
      </c>
      <c r="B451" s="0" t="s">
        <v>11</v>
      </c>
      <c r="C451" s="0" t="n">
        <v>732</v>
      </c>
      <c r="D451" s="0" t="n">
        <v>732</v>
      </c>
      <c r="E451" s="0" t="n">
        <v>3</v>
      </c>
      <c r="F451" s="0" t="n">
        <v>0</v>
      </c>
      <c r="G451" s="0" t="n">
        <v>0</v>
      </c>
    </row>
    <row r="452" customFormat="false" ht="17" hidden="false" customHeight="false" outlineLevel="0" collapsed="false">
      <c r="A452" s="0" t="str">
        <f aca="false">HYPERLINK("http://www.nodai-genome.org/osat/cgi-bin/gbrowse_details/NGRC_Rice-DB?name=locus_id:Os04g0626900","Os04g0626900")</f>
        <v>Os04g0626900</v>
      </c>
      <c r="B452" s="0" t="s">
        <v>11</v>
      </c>
      <c r="C452" s="0" t="n">
        <v>1719</v>
      </c>
      <c r="D452" s="0" t="n">
        <v>1719</v>
      </c>
      <c r="E452" s="0" t="n">
        <v>3</v>
      </c>
      <c r="F452" s="0" t="n">
        <v>0</v>
      </c>
      <c r="G452" s="0" t="n">
        <v>0</v>
      </c>
    </row>
    <row r="453" customFormat="false" ht="17" hidden="false" customHeight="false" outlineLevel="0" collapsed="false">
      <c r="A453" s="0" t="str">
        <f aca="false">HYPERLINK("http://www.nodai-genome.org/osat/cgi-bin/gbrowse_details/NGRC_Rice-DB?name=locus_id:Os04g0627900","Os04g0627900")</f>
        <v>Os04g0627900</v>
      </c>
      <c r="B453" s="0" t="s">
        <v>272</v>
      </c>
      <c r="C453" s="0" t="n">
        <v>735</v>
      </c>
      <c r="D453" s="0" t="n">
        <v>707</v>
      </c>
      <c r="E453" s="0" t="n">
        <v>1</v>
      </c>
      <c r="F453" s="0" t="n">
        <v>1</v>
      </c>
      <c r="G453" s="0" t="n">
        <v>0</v>
      </c>
    </row>
    <row r="454" customFormat="false" ht="17" hidden="false" customHeight="false" outlineLevel="0" collapsed="false">
      <c r="A454" s="0" t="str">
        <f aca="false">HYPERLINK("http://www.nodai-genome.org/osat/cgi-bin/gbrowse_details/NGRC_Rice-DB?name=locus_id:Os04g0628000","Os04g0628000")</f>
        <v>Os04g0628000</v>
      </c>
      <c r="B454" s="0" t="s">
        <v>273</v>
      </c>
      <c r="C454" s="0" t="n">
        <v>984</v>
      </c>
      <c r="D454" s="0" t="n">
        <v>984</v>
      </c>
      <c r="E454" s="0" t="n">
        <v>1</v>
      </c>
      <c r="F454" s="0" t="n">
        <v>0</v>
      </c>
      <c r="G454" s="0" t="n">
        <v>0</v>
      </c>
    </row>
    <row r="455" customFormat="false" ht="17" hidden="false" customHeight="false" outlineLevel="0" collapsed="false">
      <c r="A455" s="0" t="str">
        <f aca="false">HYPERLINK("http://www.nodai-genome.org/osat/cgi-bin/gbrowse_details/NGRC_Rice-DB?name=locus_id:Os04g0628100","Os04g0628100")</f>
        <v>Os04g0628100</v>
      </c>
      <c r="B455" s="0" t="s">
        <v>274</v>
      </c>
      <c r="C455" s="0" t="n">
        <v>1179</v>
      </c>
      <c r="D455" s="0" t="n">
        <v>1149</v>
      </c>
      <c r="E455" s="0" t="n">
        <v>1</v>
      </c>
      <c r="F455" s="0" t="n">
        <v>0</v>
      </c>
      <c r="G455" s="0" t="n">
        <v>0</v>
      </c>
    </row>
    <row r="456" customFormat="false" ht="17" hidden="false" customHeight="false" outlineLevel="0" collapsed="false">
      <c r="A456" s="0" t="str">
        <f aca="false">HYPERLINK("http://www.nodai-genome.org/osat/cgi-bin/gbrowse_details/NGRC_Rice-DB?name=locus_id:Os04g0628400","Os04g0628400")</f>
        <v>Os04g0628400</v>
      </c>
      <c r="B456" s="0" t="s">
        <v>275</v>
      </c>
      <c r="C456" s="0" t="n">
        <v>2436</v>
      </c>
      <c r="D456" s="0" t="n">
        <v>2436</v>
      </c>
      <c r="E456" s="0" t="n">
        <v>2</v>
      </c>
      <c r="F456" s="0" t="n">
        <v>0</v>
      </c>
      <c r="G456" s="0" t="n">
        <v>0</v>
      </c>
    </row>
    <row r="457" customFormat="false" ht="17" hidden="false" customHeight="false" outlineLevel="0" collapsed="false">
      <c r="A457" s="0" t="str">
        <f aca="false">HYPERLINK("http://www.nodai-genome.org/osat/cgi-bin/gbrowse_details/NGRC_Rice-DB?name=locus_id:Os04g0628600","Os04g0628600")</f>
        <v>Os04g0628600</v>
      </c>
      <c r="B457" s="0" t="s">
        <v>11</v>
      </c>
      <c r="C457" s="0" t="n">
        <v>3630</v>
      </c>
      <c r="D457" s="0" t="n">
        <v>3630</v>
      </c>
      <c r="E457" s="0" t="n">
        <v>1</v>
      </c>
      <c r="F457" s="0" t="n">
        <v>0</v>
      </c>
      <c r="G457" s="0" t="n">
        <v>0</v>
      </c>
    </row>
    <row r="458" customFormat="false" ht="17" hidden="false" customHeight="false" outlineLevel="0" collapsed="false">
      <c r="A458" s="0" t="str">
        <f aca="false">HYPERLINK("http://www.nodai-genome.org/osat/cgi-bin/gbrowse_details/NGRC_Rice-DB?name=locus_id:Os04g0630400","Os04g0630400")</f>
        <v>Os04g0630400</v>
      </c>
      <c r="B458" s="0" t="s">
        <v>19</v>
      </c>
      <c r="C458" s="0" t="n">
        <v>1041</v>
      </c>
      <c r="D458" s="0" t="n">
        <v>1041</v>
      </c>
      <c r="E458" s="0" t="n">
        <v>2</v>
      </c>
      <c r="F458" s="0" t="n">
        <v>0</v>
      </c>
      <c r="G458" s="0" t="n">
        <v>0</v>
      </c>
    </row>
    <row r="459" customFormat="false" ht="17" hidden="false" customHeight="false" outlineLevel="0" collapsed="false">
      <c r="A459" s="0" t="str">
        <f aca="false">HYPERLINK("http://www.nodai-genome.org/osat/cgi-bin/gbrowse_details/NGRC_Rice-DB?name=locus_id:Os04g0630700","Os04g0630700")</f>
        <v>Os04g0630700</v>
      </c>
      <c r="B459" s="0" t="s">
        <v>11</v>
      </c>
      <c r="C459" s="0" t="n">
        <v>480</v>
      </c>
      <c r="D459" s="0" t="n">
        <v>480</v>
      </c>
      <c r="E459" s="0" t="n">
        <v>3</v>
      </c>
      <c r="F459" s="0" t="n">
        <v>0</v>
      </c>
      <c r="G459" s="0" t="n">
        <v>0</v>
      </c>
    </row>
    <row r="460" customFormat="false" ht="17" hidden="false" customHeight="false" outlineLevel="0" collapsed="false">
      <c r="A460" s="0" t="str">
        <f aca="false">HYPERLINK("http://www.nodai-genome.org/osat/cgi-bin/gbrowse_details/NGRC_Rice-DB?name=locus_id:Os04g0630800","Os04g0630800")</f>
        <v>Os04g0630800</v>
      </c>
      <c r="B460" s="0" t="s">
        <v>276</v>
      </c>
      <c r="C460" s="0" t="n">
        <v>1035</v>
      </c>
      <c r="D460" s="0" t="n">
        <v>834</v>
      </c>
      <c r="E460" s="0" t="n">
        <v>7</v>
      </c>
      <c r="F460" s="0" t="n">
        <v>0</v>
      </c>
      <c r="G460" s="0" t="n">
        <v>0</v>
      </c>
    </row>
    <row r="461" customFormat="false" ht="17" hidden="false" customHeight="false" outlineLevel="0" collapsed="false">
      <c r="A461" s="0" t="str">
        <f aca="false">HYPERLINK("http://www.nodai-genome.org/osat/cgi-bin/gbrowse_details/NGRC_Rice-DB?name=locus_id:Os04g0630900","Os04g0630900")</f>
        <v>Os04g0630900</v>
      </c>
      <c r="B461" s="0" t="s">
        <v>276</v>
      </c>
      <c r="C461" s="0" t="n">
        <v>741</v>
      </c>
      <c r="D461" s="0" t="n">
        <v>720</v>
      </c>
      <c r="E461" s="0" t="n">
        <v>11</v>
      </c>
      <c r="F461" s="0" t="n">
        <v>4</v>
      </c>
      <c r="G461" s="0" t="n">
        <v>5</v>
      </c>
    </row>
    <row r="462" customFormat="false" ht="17" hidden="false" customHeight="false" outlineLevel="0" collapsed="false">
      <c r="A462" s="0" t="str">
        <f aca="false">HYPERLINK("http://www.nodai-genome.org/osat/cgi-bin/gbrowse_details/NGRC_Rice-DB?name=locus_id:Os04g0631200","Os04g0631200")</f>
        <v>Os04g0631200</v>
      </c>
      <c r="B462" s="0" t="s">
        <v>277</v>
      </c>
      <c r="C462" s="0" t="n">
        <v>699</v>
      </c>
      <c r="D462" s="0" t="n">
        <v>695</v>
      </c>
      <c r="E462" s="0" t="n">
        <v>6</v>
      </c>
      <c r="F462" s="0" t="n">
        <v>0</v>
      </c>
      <c r="G462" s="0" t="n">
        <v>1</v>
      </c>
    </row>
    <row r="463" customFormat="false" ht="17" hidden="false" customHeight="false" outlineLevel="0" collapsed="false">
      <c r="A463" s="0" t="str">
        <f aca="false">HYPERLINK("http://www.nodai-genome.org/osat/cgi-bin/gbrowse_details/NGRC_Rice-DB?name=locus_id:Os04g0631800","Os04g0631800")</f>
        <v>Os04g0631800</v>
      </c>
      <c r="B463" s="0" t="s">
        <v>278</v>
      </c>
      <c r="C463" s="0" t="n">
        <v>2442</v>
      </c>
      <c r="D463" s="0" t="n">
        <v>2442</v>
      </c>
      <c r="E463" s="0" t="n">
        <v>3</v>
      </c>
      <c r="F463" s="0" t="n">
        <v>0</v>
      </c>
      <c r="G463" s="0" t="n">
        <v>0</v>
      </c>
    </row>
    <row r="464" customFormat="false" ht="17" hidden="false" customHeight="false" outlineLevel="0" collapsed="false">
      <c r="A464" s="0" t="str">
        <f aca="false">HYPERLINK("http://www.nodai-genome.org/osat/cgi-bin/gbrowse_details/NGRC_Rice-DB?name=locus_id:Os04g0632000","Os04g0632000")</f>
        <v>Os04g0632000</v>
      </c>
      <c r="B464" s="0" t="s">
        <v>11</v>
      </c>
      <c r="C464" s="0" t="n">
        <v>288</v>
      </c>
      <c r="D464" s="0" t="n">
        <v>288</v>
      </c>
      <c r="E464" s="0" t="n">
        <v>1</v>
      </c>
      <c r="F464" s="0" t="n">
        <v>0</v>
      </c>
      <c r="G464" s="0" t="n">
        <v>0</v>
      </c>
    </row>
    <row r="465" customFormat="false" ht="17" hidden="false" customHeight="false" outlineLevel="0" collapsed="false">
      <c r="A465" s="0" t="str">
        <f aca="false">HYPERLINK("http://www.nodai-genome.org/osat/cgi-bin/gbrowse_details/NGRC_Rice-DB?name=locus_id:Os04g0632100","Os04g0632100")</f>
        <v>Os04g0632100</v>
      </c>
      <c r="B465" s="0" t="s">
        <v>279</v>
      </c>
      <c r="C465" s="0" t="n">
        <v>2463</v>
      </c>
      <c r="D465" s="0" t="n">
        <v>2463</v>
      </c>
      <c r="E465" s="0" t="n">
        <v>11</v>
      </c>
      <c r="F465" s="0" t="n">
        <v>0</v>
      </c>
      <c r="G465" s="0" t="n">
        <v>0</v>
      </c>
    </row>
    <row r="466" customFormat="false" ht="17" hidden="false" customHeight="false" outlineLevel="0" collapsed="false">
      <c r="A466" s="0" t="str">
        <f aca="false">HYPERLINK("http://www.nodai-genome.org/osat/cgi-bin/gbrowse_details/NGRC_Rice-DB?name=locus_id:Os04g0632600","Os04g0632600")</f>
        <v>Os04g0632600</v>
      </c>
      <c r="B466" s="0" t="s">
        <v>278</v>
      </c>
      <c r="C466" s="0" t="n">
        <v>2163</v>
      </c>
      <c r="D466" s="0" t="n">
        <v>2163</v>
      </c>
      <c r="E466" s="0" t="n">
        <v>8</v>
      </c>
      <c r="F466" s="0" t="n">
        <v>0</v>
      </c>
      <c r="G466" s="0" t="n">
        <v>0</v>
      </c>
    </row>
    <row r="467" customFormat="false" ht="17" hidden="false" customHeight="false" outlineLevel="0" collapsed="false">
      <c r="A467" s="0" t="str">
        <f aca="false">HYPERLINK("http://www.nodai-genome.org/osat/cgi-bin/gbrowse_details/NGRC_Rice-DB?name=locus_id:Os04g0634000","Os04g0634000")</f>
        <v>Os04g0634000</v>
      </c>
      <c r="B467" s="0" t="s">
        <v>217</v>
      </c>
      <c r="C467" s="0" t="n">
        <v>2472</v>
      </c>
      <c r="D467" s="0" t="n">
        <v>2472</v>
      </c>
      <c r="E467" s="0" t="n">
        <v>5</v>
      </c>
      <c r="F467" s="0" t="n">
        <v>0</v>
      </c>
      <c r="G467" s="0" t="n">
        <v>0</v>
      </c>
    </row>
    <row r="468" customFormat="false" ht="17" hidden="false" customHeight="false" outlineLevel="0" collapsed="false">
      <c r="A468" s="0" t="str">
        <f aca="false">HYPERLINK("http://www.nodai-genome.org/osat/cgi-bin/gbrowse_details/NGRC_Rice-DB?name=locus_id:Os04g0634900","Os04g0634900")</f>
        <v>Os04g0634900</v>
      </c>
      <c r="B468" s="0" t="s">
        <v>11</v>
      </c>
      <c r="C468" s="0" t="n">
        <v>273</v>
      </c>
      <c r="D468" s="0" t="n">
        <v>273</v>
      </c>
      <c r="E468" s="0" t="n">
        <v>1</v>
      </c>
      <c r="F468" s="0" t="n">
        <v>0</v>
      </c>
      <c r="G468" s="0" t="n">
        <v>0</v>
      </c>
    </row>
    <row r="469" customFormat="false" ht="17" hidden="false" customHeight="false" outlineLevel="0" collapsed="false">
      <c r="A469" s="0" t="str">
        <f aca="false">HYPERLINK("http://www.nodai-genome.org/osat/cgi-bin/gbrowse_details/NGRC_Rice-DB?name=locus_id:Os04g0636000","Os04g0636000")</f>
        <v>Os04g0636000</v>
      </c>
      <c r="B469" s="0" t="s">
        <v>280</v>
      </c>
      <c r="C469" s="0" t="n">
        <v>2154</v>
      </c>
      <c r="D469" s="0" t="n">
        <v>2153</v>
      </c>
      <c r="E469" s="0" t="n">
        <v>1</v>
      </c>
      <c r="F469" s="0" t="n">
        <v>0</v>
      </c>
      <c r="G469" s="0" t="n">
        <v>0</v>
      </c>
    </row>
    <row r="470" customFormat="false" ht="17" hidden="false" customHeight="false" outlineLevel="0" collapsed="false">
      <c r="A470" s="0" t="str">
        <f aca="false">HYPERLINK("http://www.nodai-genome.org/osat/cgi-bin/gbrowse_details/NGRC_Rice-DB?name=locus_id:Os04g0636100","Os04g0636100")</f>
        <v>Os04g0636100</v>
      </c>
      <c r="B470" s="0" t="s">
        <v>242</v>
      </c>
      <c r="C470" s="0" t="n">
        <v>1671</v>
      </c>
      <c r="D470" s="0" t="n">
        <v>1671</v>
      </c>
      <c r="E470" s="0" t="n">
        <v>1</v>
      </c>
      <c r="F470" s="0" t="n">
        <v>0</v>
      </c>
      <c r="G470" s="0" t="n">
        <v>0</v>
      </c>
    </row>
    <row r="471" customFormat="false" ht="17" hidden="false" customHeight="false" outlineLevel="0" collapsed="false">
      <c r="A471" s="0" t="str">
        <f aca="false">HYPERLINK("http://www.nodai-genome.org/osat/cgi-bin/gbrowse_details/NGRC_Rice-DB?name=locus_id:Os04g0636200","Os04g0636200")</f>
        <v>Os04g0636200</v>
      </c>
      <c r="B471" s="0" t="s">
        <v>281</v>
      </c>
      <c r="C471" s="0" t="n">
        <v>1341</v>
      </c>
      <c r="D471" s="0" t="n">
        <v>1341</v>
      </c>
      <c r="E471" s="0" t="n">
        <v>2</v>
      </c>
      <c r="F471" s="0" t="n">
        <v>0</v>
      </c>
      <c r="G471" s="0" t="n">
        <v>0</v>
      </c>
    </row>
    <row r="472" customFormat="false" ht="17" hidden="false" customHeight="false" outlineLevel="0" collapsed="false">
      <c r="A472" s="0" t="str">
        <f aca="false">HYPERLINK("http://www.nodai-genome.org/osat/cgi-bin/gbrowse_details/NGRC_Rice-DB?name=locus_id:Os04g0636600","Os04g0636600")</f>
        <v>Os04g0636600</v>
      </c>
      <c r="B472" s="0" t="s">
        <v>11</v>
      </c>
      <c r="C472" s="0" t="n">
        <v>1872</v>
      </c>
      <c r="D472" s="0" t="n">
        <v>1872</v>
      </c>
      <c r="E472" s="0" t="n">
        <v>1</v>
      </c>
      <c r="F472" s="0" t="n">
        <v>3</v>
      </c>
      <c r="G472" s="0" t="n">
        <v>0</v>
      </c>
    </row>
    <row r="473" customFormat="false" ht="17" hidden="false" customHeight="false" outlineLevel="0" collapsed="false">
      <c r="A473" s="0" t="str">
        <f aca="false">HYPERLINK("http://www.nodai-genome.org/osat/cgi-bin/gbrowse_details/NGRC_Rice-DB?name=locus_id:Os04g0636700","Os04g0636700")</f>
        <v>Os04g0636700</v>
      </c>
      <c r="B473" s="0" t="s">
        <v>282</v>
      </c>
      <c r="C473" s="0" t="n">
        <v>1587</v>
      </c>
      <c r="D473" s="0" t="n">
        <v>1587</v>
      </c>
      <c r="E473" s="0" t="n">
        <v>5</v>
      </c>
      <c r="F473" s="0" t="n">
        <v>0</v>
      </c>
      <c r="G473" s="0" t="n">
        <v>0</v>
      </c>
    </row>
    <row r="474" customFormat="false" ht="17" hidden="false" customHeight="false" outlineLevel="0" collapsed="false">
      <c r="A474" s="0" t="str">
        <f aca="false">HYPERLINK("http://www.nodai-genome.org/osat/cgi-bin/gbrowse_details/NGRC_Rice-DB?name=locus_id:Os04g0636900","Os04g0636900")</f>
        <v>Os04g0636900</v>
      </c>
      <c r="B474" s="0" t="s">
        <v>11</v>
      </c>
      <c r="C474" s="0" t="n">
        <v>672</v>
      </c>
      <c r="D474" s="0" t="n">
        <v>672</v>
      </c>
      <c r="E474" s="0" t="n">
        <v>1</v>
      </c>
      <c r="F474" s="0" t="n">
        <v>0</v>
      </c>
      <c r="G474" s="0" t="n">
        <v>0</v>
      </c>
    </row>
    <row r="475" customFormat="false" ht="17" hidden="false" customHeight="false" outlineLevel="0" collapsed="false">
      <c r="A475" s="0" t="str">
        <f aca="false">HYPERLINK("http://www.nodai-genome.org/osat/cgi-bin/gbrowse_details/NGRC_Rice-DB?name=locus_id:Os04g0637000","Os04g0637000")</f>
        <v>Os04g0637000</v>
      </c>
      <c r="B475" s="0" t="s">
        <v>283</v>
      </c>
      <c r="C475" s="0" t="n">
        <v>468</v>
      </c>
      <c r="D475" s="0" t="n">
        <v>468</v>
      </c>
      <c r="E475" s="0" t="n">
        <v>1</v>
      </c>
      <c r="F475" s="0" t="n">
        <v>0</v>
      </c>
      <c r="G475" s="0" t="n">
        <v>0</v>
      </c>
    </row>
    <row r="476" customFormat="false" ht="17" hidden="false" customHeight="false" outlineLevel="0" collapsed="false">
      <c r="A476" s="0" t="str">
        <f aca="false">HYPERLINK("http://www.nodai-genome.org/osat/cgi-bin/gbrowse_details/NGRC_Rice-DB?name=locus_id:Os04g0637400","Os04g0637400")</f>
        <v>Os04g0637400</v>
      </c>
      <c r="B476" s="0" t="s">
        <v>284</v>
      </c>
      <c r="C476" s="0" t="n">
        <v>1683</v>
      </c>
      <c r="D476" s="0" t="n">
        <v>1683</v>
      </c>
      <c r="E476" s="0" t="n">
        <v>1</v>
      </c>
      <c r="F476" s="0" t="n">
        <v>0</v>
      </c>
      <c r="G476" s="0" t="n">
        <v>0</v>
      </c>
    </row>
    <row r="477" customFormat="false" ht="17" hidden="false" customHeight="false" outlineLevel="0" collapsed="false">
      <c r="A477" s="0" t="str">
        <f aca="false">HYPERLINK("http://www.nodai-genome.org/osat/cgi-bin/gbrowse_details/NGRC_Rice-DB?name=locus_id:Os04g0638100","Os04g0638100")</f>
        <v>Os04g0638100</v>
      </c>
      <c r="B477" s="0" t="s">
        <v>285</v>
      </c>
      <c r="C477" s="0" t="n">
        <v>1335</v>
      </c>
      <c r="D477" s="0" t="n">
        <v>1335</v>
      </c>
      <c r="E477" s="0" t="n">
        <v>1</v>
      </c>
      <c r="F477" s="0" t="n">
        <v>0</v>
      </c>
      <c r="G477" s="0" t="n">
        <v>0</v>
      </c>
    </row>
    <row r="478" customFormat="false" ht="17" hidden="false" customHeight="false" outlineLevel="0" collapsed="false">
      <c r="A478" s="0" t="str">
        <f aca="false">HYPERLINK("http://www.nodai-genome.org/osat/cgi-bin/gbrowse_details/NGRC_Rice-DB?name=locus_id:Os04g0638700","Os04g0638700")</f>
        <v>Os04g0638700</v>
      </c>
      <c r="B478" s="0" t="s">
        <v>11</v>
      </c>
      <c r="C478" s="0" t="n">
        <v>480</v>
      </c>
      <c r="D478" s="0" t="n">
        <v>480</v>
      </c>
      <c r="E478" s="0" t="n">
        <v>1</v>
      </c>
      <c r="F478" s="0" t="n">
        <v>0</v>
      </c>
      <c r="G478" s="0" t="n">
        <v>0</v>
      </c>
    </row>
    <row r="479" customFormat="false" ht="17" hidden="false" customHeight="false" outlineLevel="0" collapsed="false">
      <c r="A479" s="0" t="str">
        <f aca="false">HYPERLINK("http://www.nodai-genome.org/osat/cgi-bin/gbrowse_details/NGRC_Rice-DB?name=locus_id:Os04g0640500","Os04g0640500")</f>
        <v>Os04g0640500</v>
      </c>
      <c r="B479" s="0" t="s">
        <v>286</v>
      </c>
      <c r="C479" s="0" t="n">
        <v>2163</v>
      </c>
      <c r="D479" s="0" t="n">
        <v>2163</v>
      </c>
      <c r="E479" s="0" t="n">
        <v>1</v>
      </c>
      <c r="F479" s="0" t="n">
        <v>0</v>
      </c>
      <c r="G479" s="0" t="n">
        <v>0</v>
      </c>
    </row>
    <row r="480" customFormat="false" ht="17" hidden="false" customHeight="false" outlineLevel="0" collapsed="false">
      <c r="A480" s="0" t="str">
        <f aca="false">HYPERLINK("http://www.nodai-genome.org/osat/cgi-bin/gbrowse_details/NGRC_Rice-DB?name=locus_id:Os04g0640900","Os04g0640900")</f>
        <v>Os04g0640900</v>
      </c>
      <c r="B480" s="0" t="s">
        <v>287</v>
      </c>
      <c r="C480" s="0" t="n">
        <v>1914</v>
      </c>
      <c r="D480" s="0" t="n">
        <v>1914</v>
      </c>
      <c r="E480" s="0" t="n">
        <v>1</v>
      </c>
      <c r="F480" s="0" t="n">
        <v>0</v>
      </c>
      <c r="G480" s="0" t="n">
        <v>0</v>
      </c>
    </row>
    <row r="481" customFormat="false" ht="17" hidden="false" customHeight="false" outlineLevel="0" collapsed="false">
      <c r="A481" s="0" t="str">
        <f aca="false">HYPERLINK("http://www.nodai-genome.org/osat/cgi-bin/gbrowse_details/NGRC_Rice-DB?name=locus_id:Os04g0641000","Os04g0641000")</f>
        <v>Os04g0641000</v>
      </c>
      <c r="B481" s="0" t="s">
        <v>288</v>
      </c>
      <c r="C481" s="0" t="n">
        <v>3759</v>
      </c>
      <c r="D481" s="0" t="n">
        <v>3759</v>
      </c>
      <c r="E481" s="0" t="n">
        <v>1</v>
      </c>
      <c r="F481" s="0" t="n">
        <v>0</v>
      </c>
      <c r="G481" s="0" t="n">
        <v>0</v>
      </c>
    </row>
    <row r="482" customFormat="false" ht="17" hidden="false" customHeight="false" outlineLevel="0" collapsed="false">
      <c r="A482" s="0" t="str">
        <f aca="false">HYPERLINK("http://www.nodai-genome.org/osat/cgi-bin/gbrowse_details/NGRC_Rice-DB?name=locus_id:Os04g0647300","Os04g0647300")</f>
        <v>Os04g0647300</v>
      </c>
      <c r="B482" s="0" t="s">
        <v>289</v>
      </c>
      <c r="C482" s="0" t="n">
        <v>1776</v>
      </c>
      <c r="D482" s="0" t="n">
        <v>1341</v>
      </c>
      <c r="E482" s="0" t="n">
        <v>1</v>
      </c>
      <c r="F482" s="0" t="n">
        <v>0</v>
      </c>
      <c r="G482" s="0" t="n">
        <v>0</v>
      </c>
    </row>
    <row r="483" customFormat="false" ht="17" hidden="false" customHeight="false" outlineLevel="0" collapsed="false">
      <c r="A483" s="0" t="str">
        <f aca="false">HYPERLINK("http://www.nodai-genome.org/osat/cgi-bin/gbrowse_details/NGRC_Rice-DB?name=locus_id:Os04g0647800","Os04g0647800")</f>
        <v>Os04g0647800</v>
      </c>
      <c r="B483" s="0" t="s">
        <v>290</v>
      </c>
      <c r="C483" s="0" t="n">
        <v>1590</v>
      </c>
      <c r="D483" s="0" t="n">
        <v>1590</v>
      </c>
      <c r="E483" s="0" t="n">
        <v>1</v>
      </c>
      <c r="F483" s="0" t="n">
        <v>0</v>
      </c>
      <c r="G483" s="0" t="n">
        <v>0</v>
      </c>
    </row>
    <row r="484" customFormat="false" ht="17" hidden="false" customHeight="false" outlineLevel="0" collapsed="false">
      <c r="A484" s="0" t="str">
        <f aca="false">HYPERLINK("http://www.nodai-genome.org/osat/cgi-bin/gbrowse_details/NGRC_Rice-DB?name=locus_id:Os04g0652700","Os04g0652700")</f>
        <v>Os04g0652700</v>
      </c>
      <c r="B484" s="0" t="s">
        <v>291</v>
      </c>
      <c r="C484" s="0" t="n">
        <v>873</v>
      </c>
      <c r="D484" s="0" t="n">
        <v>873</v>
      </c>
      <c r="E484" s="0" t="n">
        <v>1</v>
      </c>
      <c r="F484" s="0" t="n">
        <v>0</v>
      </c>
      <c r="G484" s="0" t="n">
        <v>0</v>
      </c>
    </row>
    <row r="485" customFormat="false" ht="17" hidden="false" customHeight="false" outlineLevel="0" collapsed="false">
      <c r="A485" s="0" t="str">
        <f aca="false">HYPERLINK("http://www.nodai-genome.org/osat/cgi-bin/gbrowse_details/NGRC_Rice-DB?name=locus_id:Os04g0653100","Os04g0653100")</f>
        <v>Os04g0653100</v>
      </c>
      <c r="B485" s="0" t="s">
        <v>292</v>
      </c>
      <c r="C485" s="0" t="n">
        <v>624</v>
      </c>
      <c r="D485" s="0" t="n">
        <v>622</v>
      </c>
      <c r="E485" s="0" t="n">
        <v>1</v>
      </c>
      <c r="F485" s="0" t="n">
        <v>0</v>
      </c>
      <c r="G485" s="0" t="n">
        <v>0</v>
      </c>
    </row>
    <row r="486" customFormat="false" ht="17" hidden="false" customHeight="false" outlineLevel="0" collapsed="false">
      <c r="A486" s="0" t="str">
        <f aca="false">HYPERLINK("http://www.nodai-genome.org/osat/cgi-bin/gbrowse_details/NGRC_Rice-DB?name=locus_id:Os04g0661700","Os04g0661700")</f>
        <v>Os04g0661700</v>
      </c>
      <c r="B486" s="0" t="s">
        <v>11</v>
      </c>
      <c r="C486" s="0" t="n">
        <v>2847</v>
      </c>
      <c r="D486" s="0" t="n">
        <v>2816</v>
      </c>
      <c r="E486" s="0" t="n">
        <v>3</v>
      </c>
      <c r="F486" s="0" t="n">
        <v>0</v>
      </c>
      <c r="G486" s="0" t="n">
        <v>0</v>
      </c>
    </row>
    <row r="487" customFormat="false" ht="17" hidden="false" customHeight="false" outlineLevel="0" collapsed="false">
      <c r="A487" s="0" t="str">
        <f aca="false">HYPERLINK("http://www.nodai-genome.org/osat/cgi-bin/gbrowse_details/NGRC_Rice-DB?name=locus_id:Os04g0662700","Os04g0662700")</f>
        <v>Os04g0662700</v>
      </c>
      <c r="B487" s="0" t="s">
        <v>293</v>
      </c>
      <c r="C487" s="0" t="n">
        <v>1200</v>
      </c>
      <c r="D487" s="0" t="n">
        <v>1200</v>
      </c>
      <c r="E487" s="0" t="n">
        <v>5</v>
      </c>
      <c r="F487" s="0" t="n">
        <v>0</v>
      </c>
      <c r="G487" s="0" t="n">
        <v>1</v>
      </c>
    </row>
    <row r="488" customFormat="false" ht="17" hidden="false" customHeight="false" outlineLevel="0" collapsed="false">
      <c r="A488" s="0" t="str">
        <f aca="false">HYPERLINK("http://www.nodai-genome.org/osat/cgi-bin/gbrowse_details/NGRC_Rice-DB?name=locus_id:Os04g0663100","Os04g0663100")</f>
        <v>Os04g0663100</v>
      </c>
      <c r="B488" s="0" t="s">
        <v>294</v>
      </c>
      <c r="C488" s="0" t="n">
        <v>2682</v>
      </c>
      <c r="D488" s="0" t="n">
        <v>2682</v>
      </c>
      <c r="E488" s="0" t="n">
        <v>1</v>
      </c>
      <c r="F488" s="0" t="n">
        <v>0</v>
      </c>
      <c r="G488" s="0" t="n">
        <v>0</v>
      </c>
    </row>
    <row r="489" customFormat="false" ht="17" hidden="false" customHeight="false" outlineLevel="0" collapsed="false">
      <c r="A489" s="0" t="str">
        <f aca="false">HYPERLINK("http://www.nodai-genome.org/osat/cgi-bin/gbrowse_details/NGRC_Rice-DB?name=locus_id:Os04g0663700","Os04g0663700")</f>
        <v>Os04g0663700</v>
      </c>
      <c r="B489" s="0" t="s">
        <v>295</v>
      </c>
      <c r="C489" s="0" t="n">
        <v>1611</v>
      </c>
      <c r="D489" s="0" t="n">
        <v>1611</v>
      </c>
      <c r="E489" s="0" t="n">
        <v>1</v>
      </c>
      <c r="F489" s="0" t="n">
        <v>0</v>
      </c>
      <c r="G489" s="0" t="n">
        <v>0</v>
      </c>
    </row>
    <row r="490" customFormat="false" ht="17" hidden="false" customHeight="false" outlineLevel="0" collapsed="false">
      <c r="A490" s="0" t="str">
        <f aca="false">HYPERLINK("http://www.nodai-genome.org/osat/cgi-bin/gbrowse_details/NGRC_Rice-DB?name=locus_id:Os04g0664300","Os04g0664300")</f>
        <v>Os04g0664300</v>
      </c>
      <c r="B490" s="0" t="s">
        <v>11</v>
      </c>
      <c r="C490" s="0" t="n">
        <v>315</v>
      </c>
      <c r="D490" s="0" t="n">
        <v>315</v>
      </c>
      <c r="E490" s="0" t="n">
        <v>1</v>
      </c>
      <c r="F490" s="0" t="n">
        <v>0</v>
      </c>
      <c r="G490" s="0" t="n">
        <v>0</v>
      </c>
    </row>
    <row r="491" customFormat="false" ht="17" hidden="false" customHeight="false" outlineLevel="0" collapsed="false">
      <c r="A491" s="0" t="str">
        <f aca="false">HYPERLINK("http://www.nodai-genome.org/osat/cgi-bin/gbrowse_details/NGRC_Rice-DB?name=locus_id:Os04g0664500","Os04g0664500")</f>
        <v>Os04g0664500</v>
      </c>
      <c r="B491" s="0" t="s">
        <v>296</v>
      </c>
      <c r="C491" s="0" t="n">
        <v>1263</v>
      </c>
      <c r="D491" s="0" t="n">
        <v>1199</v>
      </c>
      <c r="E491" s="0" t="n">
        <v>5</v>
      </c>
      <c r="F491" s="0" t="n">
        <v>2</v>
      </c>
      <c r="G491" s="0" t="n">
        <v>16</v>
      </c>
    </row>
    <row r="492" customFormat="false" ht="17" hidden="false" customHeight="false" outlineLevel="0" collapsed="false">
      <c r="A492" s="0" t="str">
        <f aca="false">HYPERLINK("http://www.nodai-genome.org/osat/cgi-bin/gbrowse_details/NGRC_Rice-DB?name=locus_id:Os04g0664800","Os04g0664800")</f>
        <v>Os04g0664800</v>
      </c>
      <c r="B492" s="0" t="s">
        <v>297</v>
      </c>
      <c r="C492" s="0" t="n">
        <v>1791</v>
      </c>
      <c r="D492" s="0" t="n">
        <v>1791</v>
      </c>
      <c r="E492" s="0" t="n">
        <v>1</v>
      </c>
      <c r="F492" s="0" t="n">
        <v>0</v>
      </c>
      <c r="G492" s="0" t="n">
        <v>0</v>
      </c>
    </row>
    <row r="493" customFormat="false" ht="17" hidden="false" customHeight="false" outlineLevel="0" collapsed="false">
      <c r="A493" s="0" t="str">
        <f aca="false">HYPERLINK("http://www.nodai-genome.org/osat/cgi-bin/gbrowse_details/NGRC_Rice-DB?name=locus_id:Os04g0664900","Os04g0664900")</f>
        <v>Os04g0664900</v>
      </c>
      <c r="B493" s="0" t="s">
        <v>298</v>
      </c>
      <c r="C493" s="0" t="n">
        <v>1554</v>
      </c>
      <c r="D493" s="0" t="n">
        <v>1554</v>
      </c>
      <c r="E493" s="0" t="n">
        <v>4</v>
      </c>
      <c r="F493" s="0" t="n">
        <v>0</v>
      </c>
      <c r="G493" s="0" t="n">
        <v>0</v>
      </c>
    </row>
    <row r="494" customFormat="false" ht="17" hidden="false" customHeight="false" outlineLevel="0" collapsed="false">
      <c r="A494" s="0" t="str">
        <f aca="false">HYPERLINK("http://www.nodai-genome.org/osat/cgi-bin/gbrowse_details/NGRC_Rice-DB?name=locus_id:Os04g0665200","Os04g0665200")</f>
        <v>Os04g0665200</v>
      </c>
      <c r="B494" s="0" t="s">
        <v>299</v>
      </c>
      <c r="C494" s="0" t="n">
        <v>1215</v>
      </c>
      <c r="D494" s="0" t="n">
        <v>1215</v>
      </c>
      <c r="E494" s="0" t="n">
        <v>1</v>
      </c>
      <c r="F494" s="0" t="n">
        <v>0</v>
      </c>
      <c r="G494" s="0" t="n">
        <v>0</v>
      </c>
    </row>
    <row r="495" customFormat="false" ht="17" hidden="false" customHeight="false" outlineLevel="0" collapsed="false">
      <c r="A495" s="0" t="str">
        <f aca="false">HYPERLINK("http://www.nodai-genome.org/osat/cgi-bin/gbrowse_details/NGRC_Rice-DB?name=locus_id:Os04g0675000","Os04g0675000")</f>
        <v>Os04g0675000</v>
      </c>
      <c r="B495" s="0" t="s">
        <v>300</v>
      </c>
      <c r="C495" s="0" t="n">
        <v>2877</v>
      </c>
      <c r="D495" s="0" t="n">
        <v>2877</v>
      </c>
      <c r="E495" s="0" t="n">
        <v>1</v>
      </c>
      <c r="F495" s="0" t="n">
        <v>0</v>
      </c>
      <c r="G495" s="0" t="n">
        <v>1</v>
      </c>
    </row>
    <row r="496" customFormat="false" ht="17" hidden="false" customHeight="false" outlineLevel="0" collapsed="false">
      <c r="A496" s="0" t="str">
        <f aca="false">HYPERLINK("http://www.nodai-genome.org/osat/cgi-bin/gbrowse_details/NGRC_Rice-DB?name=locus_id:Os04g0676600","Os04g0676600")</f>
        <v>Os04g0676600</v>
      </c>
      <c r="B496" s="0" t="s">
        <v>301</v>
      </c>
      <c r="C496" s="0" t="n">
        <v>1302</v>
      </c>
      <c r="D496" s="0" t="n">
        <v>1302</v>
      </c>
      <c r="E496" s="0" t="n">
        <v>1</v>
      </c>
      <c r="F496" s="0" t="n">
        <v>0</v>
      </c>
      <c r="G496" s="0" t="n">
        <v>0</v>
      </c>
    </row>
    <row r="497" customFormat="false" ht="17" hidden="false" customHeight="false" outlineLevel="0" collapsed="false">
      <c r="A497" s="0" t="str">
        <f aca="false">HYPERLINK("http://www.nodai-genome.org/osat/cgi-bin/gbrowse_details/NGRC_Rice-DB?name=locus_id:Os04g0677200","Os04g0677200")</f>
        <v>Os04g0677200</v>
      </c>
      <c r="B497" s="0" t="s">
        <v>52</v>
      </c>
      <c r="C497" s="0" t="n">
        <v>750</v>
      </c>
      <c r="D497" s="0" t="n">
        <v>750</v>
      </c>
      <c r="E497" s="0" t="n">
        <v>1</v>
      </c>
      <c r="F497" s="0" t="n">
        <v>1</v>
      </c>
      <c r="G497" s="0" t="n">
        <v>0</v>
      </c>
    </row>
    <row r="498" customFormat="false" ht="17" hidden="false" customHeight="false" outlineLevel="0" collapsed="false">
      <c r="A498" s="0" t="str">
        <f aca="false">HYPERLINK("http://www.nodai-genome.org/osat/cgi-bin/gbrowse_details/NGRC_Rice-DB?name=locus_id:Os04g0679400","Os04g0679400")</f>
        <v>Os04g0679400</v>
      </c>
      <c r="B498" s="0" t="s">
        <v>302</v>
      </c>
      <c r="C498" s="0" t="n">
        <v>543</v>
      </c>
      <c r="D498" s="0" t="n">
        <v>543</v>
      </c>
      <c r="E498" s="0" t="n">
        <v>1</v>
      </c>
      <c r="F498" s="0" t="n">
        <v>1</v>
      </c>
      <c r="G498" s="0" t="n">
        <v>0</v>
      </c>
    </row>
    <row r="499" customFormat="false" ht="17" hidden="false" customHeight="false" outlineLevel="0" collapsed="false">
      <c r="A499" s="0" t="str">
        <f aca="false">HYPERLINK("http://www.nodai-genome.org/osat/cgi-bin/gbrowse_details/NGRC_Rice-DB?name=locus_id:Os04g0681900","Os04g0681900")</f>
        <v>Os04g0681900</v>
      </c>
      <c r="B499" s="0" t="s">
        <v>303</v>
      </c>
      <c r="C499" s="0" t="n">
        <v>1011</v>
      </c>
      <c r="D499" s="0" t="n">
        <v>1011</v>
      </c>
      <c r="E499" s="0" t="n">
        <v>2</v>
      </c>
      <c r="F499" s="0" t="n">
        <v>0</v>
      </c>
      <c r="G499" s="0" t="n">
        <v>0</v>
      </c>
    </row>
    <row r="500" customFormat="false" ht="17" hidden="false" customHeight="false" outlineLevel="0" collapsed="false">
      <c r="A500" s="0" t="str">
        <f aca="false">HYPERLINK("http://www.nodai-genome.org/osat/cgi-bin/gbrowse_details/NGRC_Rice-DB?name=locus_id:Os04g0682400","Os04g0682400")</f>
        <v>Os04g0682400</v>
      </c>
      <c r="B500" s="0" t="s">
        <v>304</v>
      </c>
      <c r="C500" s="0" t="n">
        <v>3027</v>
      </c>
      <c r="D500" s="0" t="n">
        <v>3027</v>
      </c>
      <c r="E500" s="0" t="n">
        <v>3</v>
      </c>
      <c r="F500" s="0" t="n">
        <v>0</v>
      </c>
      <c r="G500" s="0" t="n">
        <v>0</v>
      </c>
    </row>
    <row r="501" customFormat="false" ht="17" hidden="false" customHeight="false" outlineLevel="0" collapsed="false">
      <c r="A501" s="0" t="str">
        <f aca="false">HYPERLINK("http://www.nodai-genome.org/osat/cgi-bin/gbrowse_details/NGRC_Rice-DB?name=locus_id:Os04g0682500","Os04g0682500")</f>
        <v>Os04g0682500</v>
      </c>
      <c r="B501" s="0" t="s">
        <v>305</v>
      </c>
      <c r="C501" s="0" t="n">
        <v>1338</v>
      </c>
      <c r="D501" s="0" t="n">
        <v>1338</v>
      </c>
      <c r="E501" s="0" t="n">
        <v>4</v>
      </c>
      <c r="F501" s="0" t="n">
        <v>0</v>
      </c>
      <c r="G501" s="0" t="n">
        <v>0</v>
      </c>
    </row>
    <row r="502" customFormat="false" ht="17" hidden="false" customHeight="false" outlineLevel="0" collapsed="false">
      <c r="A502" s="0" t="str">
        <f aca="false">HYPERLINK("http://www.nodai-genome.org/osat/cgi-bin/gbrowse_details/NGRC_Rice-DB?name=locus_id:Os04g0682900","Os04g0682900")</f>
        <v>Os04g0682900</v>
      </c>
      <c r="B502" s="0" t="s">
        <v>306</v>
      </c>
      <c r="C502" s="0" t="n">
        <v>2442</v>
      </c>
      <c r="D502" s="0" t="n">
        <v>2300</v>
      </c>
      <c r="E502" s="0" t="n">
        <v>4</v>
      </c>
      <c r="F502" s="0" t="n">
        <v>0</v>
      </c>
      <c r="G502" s="0" t="n">
        <v>0</v>
      </c>
    </row>
    <row r="503" customFormat="false" ht="17" hidden="false" customHeight="false" outlineLevel="0" collapsed="false">
      <c r="A503" s="0" t="str">
        <f aca="false">HYPERLINK("http://www.nodai-genome.org/osat/cgi-bin/gbrowse_details/NGRC_Rice-DB?name=locus_id:Os04g0683100","Os04g0683100")</f>
        <v>Os04g0683100</v>
      </c>
      <c r="B503" s="0" t="s">
        <v>307</v>
      </c>
      <c r="C503" s="0" t="n">
        <v>609</v>
      </c>
      <c r="D503" s="0" t="n">
        <v>609</v>
      </c>
      <c r="E503" s="0" t="n">
        <v>1</v>
      </c>
      <c r="F503" s="0" t="n">
        <v>0</v>
      </c>
      <c r="G503" s="0" t="n">
        <v>0</v>
      </c>
    </row>
    <row r="504" customFormat="false" ht="17" hidden="false" customHeight="false" outlineLevel="0" collapsed="false">
      <c r="A504" s="0" t="str">
        <f aca="false">HYPERLINK("http://www.nodai-genome.org/osat/cgi-bin/gbrowse_details/NGRC_Rice-DB?name=locus_id:Os04g0685600","Os04g0685600")</f>
        <v>Os04g0685600</v>
      </c>
      <c r="B504" s="0" t="s">
        <v>308</v>
      </c>
      <c r="C504" s="0" t="n">
        <v>1905</v>
      </c>
      <c r="D504" s="0" t="n">
        <v>1905</v>
      </c>
      <c r="E504" s="0" t="n">
        <v>1</v>
      </c>
      <c r="F504" s="0" t="n">
        <v>0</v>
      </c>
      <c r="G504" s="0" t="n">
        <v>0</v>
      </c>
    </row>
    <row r="505" customFormat="false" ht="17" hidden="false" customHeight="false" outlineLevel="0" collapsed="false">
      <c r="A505" s="0" t="str">
        <f aca="false">HYPERLINK("http://www.nodai-genome.org/osat/cgi-bin/gbrowse_details/NGRC_Rice-DB?name=locus_id:Os04g0686200","Os04g0686200")</f>
        <v>Os04g0686200</v>
      </c>
      <c r="B505" s="0" t="s">
        <v>309</v>
      </c>
      <c r="C505" s="0" t="n">
        <v>3174</v>
      </c>
      <c r="D505" s="0" t="n">
        <v>3174</v>
      </c>
      <c r="E505" s="0" t="n">
        <v>1</v>
      </c>
      <c r="F505" s="0" t="n">
        <v>0</v>
      </c>
      <c r="G505" s="0" t="n">
        <v>0</v>
      </c>
    </row>
    <row r="506" customFormat="false" ht="17" hidden="false" customHeight="false" outlineLevel="0" collapsed="false">
      <c r="A506" s="0" t="str">
        <f aca="false">HYPERLINK("http://www.nodai-genome.org/osat/cgi-bin/gbrowse_details/NGRC_Rice-DB?name=locus_id:Os04g0687150","Os04g0687150")</f>
        <v>Os04g0687150</v>
      </c>
      <c r="B506" s="0" t="s">
        <v>11</v>
      </c>
      <c r="C506" s="0" t="n">
        <v>408</v>
      </c>
      <c r="D506" s="0" t="n">
        <v>408</v>
      </c>
      <c r="E506" s="0" t="n">
        <v>6</v>
      </c>
      <c r="F506" s="0" t="n">
        <v>0</v>
      </c>
      <c r="G506" s="0" t="n">
        <v>9</v>
      </c>
    </row>
    <row r="507" customFormat="false" ht="17" hidden="false" customHeight="false" outlineLevel="0" collapsed="false">
      <c r="A507" s="0" t="str">
        <f aca="false">HYPERLINK("http://www.nodai-genome.org/osat/cgi-bin/gbrowse_details/NGRC_Rice-DB?name=locus_id:Os04g0687200","Os04g0687200")</f>
        <v>Os04g0687200</v>
      </c>
      <c r="B507" s="0" t="s">
        <v>310</v>
      </c>
      <c r="C507" s="0" t="n">
        <v>627</v>
      </c>
      <c r="D507" s="0" t="n">
        <v>627</v>
      </c>
      <c r="E507" s="0" t="n">
        <v>6</v>
      </c>
      <c r="F507" s="0" t="n">
        <v>1</v>
      </c>
      <c r="G507" s="0" t="n">
        <v>13</v>
      </c>
    </row>
    <row r="508" customFormat="false" ht="17" hidden="false" customHeight="false" outlineLevel="0" collapsed="false">
      <c r="A508" s="0" t="str">
        <f aca="false">HYPERLINK("http://www.nodai-genome.org/osat/cgi-bin/gbrowse_details/NGRC_Rice-DB?name=locus_id:Os04g0690866","Os04g0690866")</f>
        <v>Os04g0690866</v>
      </c>
      <c r="B508" s="0" t="s">
        <v>11</v>
      </c>
      <c r="C508" s="0" t="n">
        <v>276</v>
      </c>
      <c r="D508" s="0" t="n">
        <v>276</v>
      </c>
      <c r="E508" s="0" t="n">
        <v>3</v>
      </c>
      <c r="F508" s="0" t="n">
        <v>0</v>
      </c>
      <c r="G508" s="0" t="n">
        <v>0</v>
      </c>
    </row>
    <row r="509" customFormat="false" ht="17" hidden="false" customHeight="false" outlineLevel="0" collapsed="false">
      <c r="A509" s="0" t="str">
        <f aca="false">HYPERLINK("http://www.nodai-genome.org/osat/cgi-bin/gbrowse_details/NGRC_Rice-DB?name=locus_id:Os04g0692400","Os04g0692400")</f>
        <v>Os04g0692400</v>
      </c>
      <c r="B509" s="0" t="s">
        <v>311</v>
      </c>
      <c r="C509" s="0" t="n">
        <v>2034</v>
      </c>
      <c r="D509" s="0" t="n">
        <v>2034</v>
      </c>
      <c r="E509" s="0" t="n">
        <v>2</v>
      </c>
      <c r="F509" s="0" t="n">
        <v>0</v>
      </c>
      <c r="G509" s="0" t="n">
        <v>0</v>
      </c>
    </row>
    <row r="510" customFormat="false" ht="17" hidden="false" customHeight="false" outlineLevel="0" collapsed="false">
      <c r="A510" s="0" t="str">
        <f aca="false">HYPERLINK("http://www.nodai-genome.org/osat/cgi-bin/gbrowse_details/NGRC_Rice-DB?name=locus_id:Os05g0100600","Os05g0100600")</f>
        <v>Os05g0100600</v>
      </c>
      <c r="B510" s="0" t="s">
        <v>312</v>
      </c>
      <c r="C510" s="0" t="n">
        <v>1506</v>
      </c>
      <c r="D510" s="0" t="n">
        <v>1506</v>
      </c>
      <c r="E510" s="0" t="n">
        <v>1</v>
      </c>
      <c r="F510" s="0" t="n">
        <v>0</v>
      </c>
      <c r="G510" s="0" t="n">
        <v>0</v>
      </c>
    </row>
    <row r="511" customFormat="false" ht="17" hidden="false" customHeight="false" outlineLevel="0" collapsed="false">
      <c r="A511" s="0" t="str">
        <f aca="false">HYPERLINK("http://www.nodai-genome.org/osat/cgi-bin/gbrowse_details/NGRC_Rice-DB?name=locus_id:Os05g0112000","Os05g0112000")</f>
        <v>Os05g0112000</v>
      </c>
      <c r="B511" s="0" t="s">
        <v>48</v>
      </c>
      <c r="C511" s="0" t="n">
        <v>1353</v>
      </c>
      <c r="D511" s="0" t="n">
        <v>1353</v>
      </c>
      <c r="E511" s="0" t="n">
        <v>1</v>
      </c>
      <c r="F511" s="0" t="n">
        <v>0</v>
      </c>
      <c r="G511" s="0" t="n">
        <v>0</v>
      </c>
    </row>
    <row r="512" customFormat="false" ht="17" hidden="false" customHeight="false" outlineLevel="0" collapsed="false">
      <c r="A512" s="0" t="str">
        <f aca="false">HYPERLINK("http://www.nodai-genome.org/osat/cgi-bin/gbrowse_details/NGRC_Rice-DB?name=locus_id:Os05g0122600","Os05g0122600")</f>
        <v>Os05g0122600</v>
      </c>
      <c r="B512" s="0" t="s">
        <v>146</v>
      </c>
      <c r="C512" s="0" t="n">
        <v>1812</v>
      </c>
      <c r="D512" s="0" t="n">
        <v>1812</v>
      </c>
      <c r="E512" s="0" t="n">
        <v>1</v>
      </c>
      <c r="F512" s="0" t="n">
        <v>0</v>
      </c>
      <c r="G512" s="0" t="n">
        <v>0</v>
      </c>
    </row>
    <row r="513" customFormat="false" ht="17" hidden="false" customHeight="false" outlineLevel="0" collapsed="false">
      <c r="A513" s="0" t="str">
        <f aca="false">HYPERLINK("http://www.nodai-genome.org/osat/cgi-bin/gbrowse_details/NGRC_Rice-DB?name=locus_id:Os05g0124600","Os05g0124600")</f>
        <v>Os05g0124600</v>
      </c>
      <c r="B513" s="0" t="s">
        <v>11</v>
      </c>
      <c r="C513" s="0" t="n">
        <v>393</v>
      </c>
      <c r="D513" s="0" t="n">
        <v>393</v>
      </c>
      <c r="E513" s="0" t="n">
        <v>1</v>
      </c>
      <c r="F513" s="0" t="n">
        <v>0</v>
      </c>
      <c r="G513" s="0" t="n">
        <v>0</v>
      </c>
    </row>
    <row r="514" customFormat="false" ht="17" hidden="false" customHeight="false" outlineLevel="0" collapsed="false">
      <c r="A514" s="0" t="str">
        <f aca="false">HYPERLINK("http://www.nodai-genome.org/osat/cgi-bin/gbrowse_details/NGRC_Rice-DB?name=locus_id:Os05g0129800","Os05g0129800")</f>
        <v>Os05g0129800</v>
      </c>
      <c r="B514" s="0" t="s">
        <v>313</v>
      </c>
      <c r="C514" s="0" t="n">
        <v>741</v>
      </c>
      <c r="D514" s="0" t="n">
        <v>741</v>
      </c>
      <c r="E514" s="0" t="n">
        <v>1</v>
      </c>
      <c r="F514" s="0" t="n">
        <v>0</v>
      </c>
      <c r="G514" s="0" t="n">
        <v>0</v>
      </c>
    </row>
    <row r="515" customFormat="false" ht="17" hidden="false" customHeight="false" outlineLevel="0" collapsed="false">
      <c r="A515" s="0" t="str">
        <f aca="false">HYPERLINK("http://www.nodai-genome.org/osat/cgi-bin/gbrowse_details/NGRC_Rice-DB?name=locus_id:Os05g0129900","Os05g0129900")</f>
        <v>Os05g0129900</v>
      </c>
      <c r="B515" s="0" t="s">
        <v>100</v>
      </c>
      <c r="C515" s="0" t="n">
        <v>1194</v>
      </c>
      <c r="D515" s="0" t="n">
        <v>1194</v>
      </c>
      <c r="E515" s="0" t="n">
        <v>1</v>
      </c>
      <c r="F515" s="0" t="n">
        <v>0</v>
      </c>
      <c r="G515" s="0" t="n">
        <v>0</v>
      </c>
    </row>
    <row r="516" customFormat="false" ht="17" hidden="false" customHeight="false" outlineLevel="0" collapsed="false">
      <c r="A516" s="0" t="str">
        <f aca="false">HYPERLINK("http://www.nodai-genome.org/osat/cgi-bin/gbrowse_details/NGRC_Rice-DB?name=locus_id:Os05g0163400","Os05g0163400")</f>
        <v>Os05g0163400</v>
      </c>
      <c r="B516" s="0" t="s">
        <v>48</v>
      </c>
      <c r="C516" s="0" t="n">
        <v>1602</v>
      </c>
      <c r="D516" s="0" t="n">
        <v>1602</v>
      </c>
      <c r="E516" s="0" t="n">
        <v>1</v>
      </c>
      <c r="F516" s="0" t="n">
        <v>0</v>
      </c>
      <c r="G516" s="0" t="n">
        <v>0</v>
      </c>
    </row>
    <row r="517" customFormat="false" ht="17" hidden="false" customHeight="false" outlineLevel="0" collapsed="false">
      <c r="A517" s="0" t="str">
        <f aca="false">HYPERLINK("http://www.nodai-genome.org/osat/cgi-bin/gbrowse_details/NGRC_Rice-DB?name=locus_id:Os05g0179300","Os05g0179300")</f>
        <v>Os05g0179300</v>
      </c>
      <c r="B517" s="0" t="s">
        <v>285</v>
      </c>
      <c r="C517" s="0" t="n">
        <v>1320</v>
      </c>
      <c r="D517" s="0" t="n">
        <v>1107</v>
      </c>
      <c r="E517" s="0" t="n">
        <v>1</v>
      </c>
      <c r="F517" s="0" t="n">
        <v>0</v>
      </c>
      <c r="G517" s="0" t="n">
        <v>0</v>
      </c>
    </row>
    <row r="518" customFormat="false" ht="17" hidden="false" customHeight="false" outlineLevel="0" collapsed="false">
      <c r="A518" s="0" t="str">
        <f aca="false">HYPERLINK("http://www.nodai-genome.org/osat/cgi-bin/gbrowse_details/NGRC_Rice-DB?name=locus_id:Os05g0213900","Os05g0213900")</f>
        <v>Os05g0213900</v>
      </c>
      <c r="B518" s="0" t="s">
        <v>110</v>
      </c>
      <c r="C518" s="0" t="n">
        <v>582</v>
      </c>
      <c r="D518" s="0" t="n">
        <v>582</v>
      </c>
      <c r="E518" s="0" t="n">
        <v>2</v>
      </c>
      <c r="F518" s="0" t="n">
        <v>0</v>
      </c>
      <c r="G518" s="0" t="n">
        <v>2</v>
      </c>
    </row>
    <row r="519" customFormat="false" ht="17" hidden="false" customHeight="false" outlineLevel="0" collapsed="false">
      <c r="A519" s="0" t="str">
        <f aca="false">HYPERLINK("http://www.nodai-genome.org/osat/cgi-bin/gbrowse_details/NGRC_Rice-DB?name=locus_id:Os05g0219900","Os05g0219900")</f>
        <v>Os05g0219900</v>
      </c>
      <c r="B519" s="0" t="s">
        <v>314</v>
      </c>
      <c r="C519" s="0" t="n">
        <v>1869</v>
      </c>
      <c r="D519" s="0" t="n">
        <v>1869</v>
      </c>
      <c r="E519" s="0" t="n">
        <v>3</v>
      </c>
      <c r="F519" s="0" t="n">
        <v>0</v>
      </c>
      <c r="G519" s="0" t="n">
        <v>0</v>
      </c>
    </row>
    <row r="520" customFormat="false" ht="17" hidden="false" customHeight="false" outlineLevel="0" collapsed="false">
      <c r="A520" s="0" t="str">
        <f aca="false">HYPERLINK("http://www.nodai-genome.org/osat/cgi-bin/gbrowse_details/NGRC_Rice-DB?name=locus_id:Os05g0220900","Os05g0220900")</f>
        <v>Os05g0220900</v>
      </c>
      <c r="B520" s="0" t="s">
        <v>146</v>
      </c>
      <c r="C520" s="0" t="n">
        <v>1056</v>
      </c>
      <c r="D520" s="0" t="n">
        <v>1056</v>
      </c>
      <c r="E520" s="0" t="n">
        <v>3</v>
      </c>
      <c r="F520" s="0" t="n">
        <v>0</v>
      </c>
      <c r="G520" s="0" t="n">
        <v>0</v>
      </c>
    </row>
    <row r="521" customFormat="false" ht="17" hidden="false" customHeight="false" outlineLevel="0" collapsed="false">
      <c r="A521" s="0" t="str">
        <f aca="false">HYPERLINK("http://www.nodai-genome.org/osat/cgi-bin/gbrowse_details/NGRC_Rice-DB?name=locus_id:Os05g0283000","Os05g0283000")</f>
        <v>Os05g0283000</v>
      </c>
      <c r="B521" s="0" t="s">
        <v>11</v>
      </c>
      <c r="C521" s="0" t="n">
        <v>621</v>
      </c>
      <c r="D521" s="0" t="n">
        <v>226</v>
      </c>
      <c r="E521" s="0" t="n">
        <v>1</v>
      </c>
      <c r="F521" s="0" t="n">
        <v>0</v>
      </c>
      <c r="G521" s="0" t="n">
        <v>0</v>
      </c>
    </row>
    <row r="522" customFormat="false" ht="17" hidden="false" customHeight="false" outlineLevel="0" collapsed="false">
      <c r="A522" s="0" t="str">
        <f aca="false">HYPERLINK("http://www.nodai-genome.org/osat/cgi-bin/gbrowse_details/NGRC_Rice-DB?name=locus_id:Os05g0350500","Os05g0350500")</f>
        <v>Os05g0350500</v>
      </c>
      <c r="B522" s="0" t="s">
        <v>315</v>
      </c>
      <c r="C522" s="0" t="n">
        <v>1182</v>
      </c>
      <c r="D522" s="0" t="n">
        <v>1182</v>
      </c>
      <c r="E522" s="0" t="n">
        <v>1</v>
      </c>
      <c r="F522" s="0" t="n">
        <v>0</v>
      </c>
      <c r="G522" s="0" t="n">
        <v>0</v>
      </c>
    </row>
    <row r="523" customFormat="false" ht="17" hidden="false" customHeight="false" outlineLevel="0" collapsed="false">
      <c r="A523" s="0" t="str">
        <f aca="false">HYPERLINK("http://www.nodai-genome.org/osat/cgi-bin/gbrowse_details/NGRC_Rice-DB?name=locus_id:Os05g0350700","Os05g0350700")</f>
        <v>Os05g0350700</v>
      </c>
      <c r="B523" s="0" t="s">
        <v>11</v>
      </c>
      <c r="C523" s="0" t="n">
        <v>3756</v>
      </c>
      <c r="D523" s="0" t="n">
        <v>3756</v>
      </c>
      <c r="E523" s="0" t="n">
        <v>1</v>
      </c>
      <c r="F523" s="0" t="n">
        <v>0</v>
      </c>
      <c r="G523" s="0" t="n">
        <v>0</v>
      </c>
    </row>
    <row r="524" customFormat="false" ht="17" hidden="false" customHeight="false" outlineLevel="0" collapsed="false">
      <c r="A524" s="0" t="str">
        <f aca="false">HYPERLINK("http://www.nodai-genome.org/osat/cgi-bin/gbrowse_details/NGRC_Rice-DB?name=locus_id:Os05g0362100","Os05g0362100")</f>
        <v>Os05g0362100</v>
      </c>
      <c r="B524" s="0" t="s">
        <v>316</v>
      </c>
      <c r="C524" s="0" t="n">
        <v>1398</v>
      </c>
      <c r="D524" s="0" t="n">
        <v>1398</v>
      </c>
      <c r="E524" s="0" t="n">
        <v>1</v>
      </c>
      <c r="F524" s="0" t="n">
        <v>0</v>
      </c>
      <c r="G524" s="0" t="n">
        <v>0</v>
      </c>
    </row>
    <row r="525" customFormat="false" ht="17" hidden="false" customHeight="false" outlineLevel="0" collapsed="false">
      <c r="A525" s="0" t="str">
        <f aca="false">HYPERLINK("http://www.nodai-genome.org/osat/cgi-bin/gbrowse_details/NGRC_Rice-DB?name=locus_id:Os05g0363100","Os05g0363100")</f>
        <v>Os05g0363100</v>
      </c>
      <c r="B525" s="0" t="s">
        <v>317</v>
      </c>
      <c r="C525" s="0" t="n">
        <v>1056</v>
      </c>
      <c r="D525" s="0" t="n">
        <v>1056</v>
      </c>
      <c r="E525" s="0" t="n">
        <v>1</v>
      </c>
      <c r="F525" s="0" t="n">
        <v>0</v>
      </c>
      <c r="G525" s="0" t="n">
        <v>0</v>
      </c>
    </row>
    <row r="526" customFormat="false" ht="17" hidden="false" customHeight="false" outlineLevel="0" collapsed="false">
      <c r="A526" s="0" t="str">
        <f aca="false">HYPERLINK("http://www.nodai-genome.org/osat/cgi-bin/gbrowse_details/NGRC_Rice-DB?name=locus_id:Os05g0365200","Os05g0365200")</f>
        <v>Os05g0365200</v>
      </c>
      <c r="B526" s="0" t="s">
        <v>11</v>
      </c>
      <c r="C526" s="0" t="n">
        <v>1608</v>
      </c>
      <c r="D526" s="0" t="n">
        <v>1608</v>
      </c>
      <c r="E526" s="0" t="n">
        <v>1</v>
      </c>
      <c r="F526" s="0" t="n">
        <v>0</v>
      </c>
      <c r="G526" s="0" t="n">
        <v>0</v>
      </c>
    </row>
    <row r="527" customFormat="false" ht="17" hidden="false" customHeight="false" outlineLevel="0" collapsed="false">
      <c r="A527" s="0" t="str">
        <f aca="false">HYPERLINK("http://www.nodai-genome.org/osat/cgi-bin/gbrowse_details/NGRC_Rice-DB?name=locus_id:Os05g0365700","Os05g0365700")</f>
        <v>Os05g0365700</v>
      </c>
      <c r="B527" s="0" t="s">
        <v>318</v>
      </c>
      <c r="C527" s="0" t="n">
        <v>258</v>
      </c>
      <c r="D527" s="0" t="n">
        <v>258</v>
      </c>
      <c r="E527" s="0" t="n">
        <v>1</v>
      </c>
      <c r="F527" s="0" t="n">
        <v>0</v>
      </c>
      <c r="G527" s="0" t="n">
        <v>0</v>
      </c>
    </row>
    <row r="528" customFormat="false" ht="17" hidden="false" customHeight="false" outlineLevel="0" collapsed="false">
      <c r="A528" s="0" t="str">
        <f aca="false">HYPERLINK("http://www.nodai-genome.org/osat/cgi-bin/gbrowse_details/NGRC_Rice-DB?name=locus_id:Os05g0366600","Os05g0366600")</f>
        <v>Os05g0366600</v>
      </c>
      <c r="B528" s="0" t="s">
        <v>319</v>
      </c>
      <c r="C528" s="0" t="n">
        <v>1602</v>
      </c>
      <c r="D528" s="0" t="n">
        <v>1602</v>
      </c>
      <c r="E528" s="0" t="n">
        <v>4</v>
      </c>
      <c r="F528" s="0" t="n">
        <v>0</v>
      </c>
      <c r="G528" s="0" t="n">
        <v>2</v>
      </c>
    </row>
    <row r="529" customFormat="false" ht="17" hidden="false" customHeight="false" outlineLevel="0" collapsed="false">
      <c r="A529" s="0" t="str">
        <f aca="false">HYPERLINK("http://www.nodai-genome.org/osat/cgi-bin/gbrowse_details/NGRC_Rice-DB?name=locus_id:Os05g0369900","Os05g0369900")</f>
        <v>Os05g0369900</v>
      </c>
      <c r="B529" s="0" t="s">
        <v>11</v>
      </c>
      <c r="C529" s="0" t="n">
        <v>1122</v>
      </c>
      <c r="D529" s="0" t="n">
        <v>1122</v>
      </c>
      <c r="E529" s="0" t="n">
        <v>1</v>
      </c>
      <c r="F529" s="0" t="n">
        <v>0</v>
      </c>
      <c r="G529" s="0" t="n">
        <v>0</v>
      </c>
    </row>
    <row r="530" customFormat="false" ht="17" hidden="false" customHeight="false" outlineLevel="0" collapsed="false">
      <c r="A530" s="0" t="str">
        <f aca="false">HYPERLINK("http://www.nodai-genome.org/osat/cgi-bin/gbrowse_details/NGRC_Rice-DB?name=locus_id:Os05g0379500","Os05g0379500")</f>
        <v>Os05g0379500</v>
      </c>
      <c r="B530" s="0" t="s">
        <v>74</v>
      </c>
      <c r="C530" s="0" t="n">
        <v>3780</v>
      </c>
      <c r="D530" s="0" t="n">
        <v>995</v>
      </c>
      <c r="E530" s="0" t="n">
        <v>4</v>
      </c>
      <c r="F530" s="0" t="n">
        <v>0</v>
      </c>
      <c r="G530" s="0" t="n">
        <v>0</v>
      </c>
    </row>
    <row r="531" customFormat="false" ht="17" hidden="false" customHeight="false" outlineLevel="0" collapsed="false">
      <c r="A531" s="0" t="str">
        <f aca="false">HYPERLINK("http://www.nodai-genome.org/osat/cgi-bin/gbrowse_details/NGRC_Rice-DB?name=locus_id:Os05g0400600","Os05g0400600")</f>
        <v>Os05g0400600</v>
      </c>
      <c r="B531" s="0" t="s">
        <v>320</v>
      </c>
      <c r="C531" s="0" t="n">
        <v>1167</v>
      </c>
      <c r="D531" s="0" t="n">
        <v>1167</v>
      </c>
      <c r="E531" s="0" t="n">
        <v>1</v>
      </c>
      <c r="F531" s="0" t="n">
        <v>0</v>
      </c>
      <c r="G531" s="0" t="n">
        <v>0</v>
      </c>
    </row>
    <row r="532" customFormat="false" ht="17" hidden="false" customHeight="false" outlineLevel="0" collapsed="false">
      <c r="A532" s="0" t="str">
        <f aca="false">HYPERLINK("http://www.nodai-genome.org/osat/cgi-bin/gbrowse_details/NGRC_Rice-DB?name=locus_id:Os05g0401300","Os05g0401300")</f>
        <v>Os05g0401300</v>
      </c>
      <c r="B532" s="0" t="s">
        <v>321</v>
      </c>
      <c r="C532" s="0" t="n">
        <v>762</v>
      </c>
      <c r="D532" s="0" t="n">
        <v>762</v>
      </c>
      <c r="E532" s="0" t="n">
        <v>2</v>
      </c>
      <c r="F532" s="0" t="n">
        <v>0</v>
      </c>
      <c r="G532" s="0" t="n">
        <v>0</v>
      </c>
    </row>
    <row r="533" customFormat="false" ht="17" hidden="false" customHeight="false" outlineLevel="0" collapsed="false">
      <c r="A533" s="0" t="str">
        <f aca="false">HYPERLINK("http://www.nodai-genome.org/osat/cgi-bin/gbrowse_details/NGRC_Rice-DB?name=locus_id:Os05g0409400","Os05g0409400")</f>
        <v>Os05g0409400</v>
      </c>
      <c r="B533" s="0" t="s">
        <v>322</v>
      </c>
      <c r="C533" s="0" t="n">
        <v>1713</v>
      </c>
      <c r="D533" s="0" t="n">
        <v>1713</v>
      </c>
      <c r="E533" s="0" t="n">
        <v>1</v>
      </c>
      <c r="F533" s="0" t="n">
        <v>0</v>
      </c>
      <c r="G533" s="0" t="n">
        <v>0</v>
      </c>
    </row>
    <row r="534" customFormat="false" ht="17" hidden="false" customHeight="false" outlineLevel="0" collapsed="false">
      <c r="A534" s="0" t="str">
        <f aca="false">HYPERLINK("http://www.nodai-genome.org/osat/cgi-bin/gbrowse_details/NGRC_Rice-DB?name=locus_id:Os05g0415400","Os05g0415400")</f>
        <v>Os05g0415400</v>
      </c>
      <c r="B534" s="0" t="s">
        <v>323</v>
      </c>
      <c r="C534" s="0" t="n">
        <v>933</v>
      </c>
      <c r="D534" s="0" t="n">
        <v>933</v>
      </c>
      <c r="E534" s="0" t="n">
        <v>1</v>
      </c>
      <c r="F534" s="0" t="n">
        <v>0</v>
      </c>
      <c r="G534" s="0" t="n">
        <v>0</v>
      </c>
    </row>
    <row r="535" customFormat="false" ht="17" hidden="false" customHeight="false" outlineLevel="0" collapsed="false">
      <c r="A535" s="0" t="str">
        <f aca="false">HYPERLINK("http://www.nodai-genome.org/osat/cgi-bin/gbrowse_details/NGRC_Rice-DB?name=locus_id:Os05g0417100","Os05g0417100")</f>
        <v>Os05g0417100</v>
      </c>
      <c r="B535" s="0" t="s">
        <v>324</v>
      </c>
      <c r="C535" s="0" t="n">
        <v>1845</v>
      </c>
      <c r="D535" s="0" t="n">
        <v>1761</v>
      </c>
      <c r="E535" s="0" t="n">
        <v>1</v>
      </c>
      <c r="F535" s="0" t="n">
        <v>0</v>
      </c>
      <c r="G535" s="0" t="n">
        <v>0</v>
      </c>
    </row>
    <row r="536" customFormat="false" ht="17" hidden="false" customHeight="false" outlineLevel="0" collapsed="false">
      <c r="A536" s="0" t="str">
        <f aca="false">HYPERLINK("http://www.nodai-genome.org/osat/cgi-bin/gbrowse_details/NGRC_Rice-DB?name=locus_id:Os05g0419000","Os05g0419000")</f>
        <v>Os05g0419000</v>
      </c>
      <c r="B536" s="0" t="s">
        <v>317</v>
      </c>
      <c r="C536" s="0" t="n">
        <v>1212</v>
      </c>
      <c r="D536" s="0" t="n">
        <v>1128</v>
      </c>
      <c r="E536" s="0" t="n">
        <v>1</v>
      </c>
      <c r="F536" s="0" t="n">
        <v>0</v>
      </c>
      <c r="G536" s="0" t="n">
        <v>0</v>
      </c>
    </row>
    <row r="537" customFormat="false" ht="17" hidden="false" customHeight="false" outlineLevel="0" collapsed="false">
      <c r="A537" s="0" t="str">
        <f aca="false">HYPERLINK("http://www.nodai-genome.org/osat/cgi-bin/gbrowse_details/NGRC_Rice-DB?name=locus_id:Os05g0419200","Os05g0419200")</f>
        <v>Os05g0419200</v>
      </c>
      <c r="B537" s="0" t="s">
        <v>25</v>
      </c>
      <c r="C537" s="0" t="n">
        <v>1248</v>
      </c>
      <c r="D537" s="0" t="n">
        <v>1248</v>
      </c>
      <c r="E537" s="0" t="n">
        <v>1</v>
      </c>
      <c r="F537" s="0" t="n">
        <v>0</v>
      </c>
      <c r="G537" s="0" t="n">
        <v>0</v>
      </c>
    </row>
    <row r="538" customFormat="false" ht="17" hidden="false" customHeight="false" outlineLevel="0" collapsed="false">
      <c r="A538" s="0" t="str">
        <f aca="false">HYPERLINK("http://www.nodai-genome.org/osat/cgi-bin/gbrowse_details/NGRC_Rice-DB?name=locus_id:Os05g0420000","Os05g0420000")</f>
        <v>Os05g0420000</v>
      </c>
      <c r="B538" s="0" t="s">
        <v>11</v>
      </c>
      <c r="C538" s="0" t="n">
        <v>456</v>
      </c>
      <c r="D538" s="0" t="n">
        <v>415</v>
      </c>
      <c r="E538" s="0" t="n">
        <v>4</v>
      </c>
      <c r="F538" s="0" t="n">
        <v>0</v>
      </c>
      <c r="G538" s="0" t="n">
        <v>1</v>
      </c>
    </row>
    <row r="539" customFormat="false" ht="17" hidden="false" customHeight="false" outlineLevel="0" collapsed="false">
      <c r="A539" s="0" t="str">
        <f aca="false">HYPERLINK("http://www.nodai-genome.org/osat/cgi-bin/gbrowse_details/NGRC_Rice-DB?name=locus_id:Os05g0420500","Os05g0420500")</f>
        <v>Os05g0420500</v>
      </c>
      <c r="B539" s="0" t="s">
        <v>11</v>
      </c>
      <c r="C539" s="0" t="n">
        <v>2136</v>
      </c>
      <c r="D539" s="0" t="n">
        <v>2136</v>
      </c>
      <c r="E539" s="0" t="n">
        <v>5</v>
      </c>
      <c r="F539" s="0" t="n">
        <v>0</v>
      </c>
      <c r="G539" s="0" t="n">
        <v>0</v>
      </c>
    </row>
    <row r="540" customFormat="false" ht="17" hidden="false" customHeight="false" outlineLevel="0" collapsed="false">
      <c r="A540" s="0" t="str">
        <f aca="false">HYPERLINK("http://www.nodai-genome.org/osat/cgi-bin/gbrowse_details/NGRC_Rice-DB?name=locus_id:Os05g0423500","Os05g0423500")</f>
        <v>Os05g0423500</v>
      </c>
      <c r="B540" s="0" t="s">
        <v>10</v>
      </c>
      <c r="C540" s="0" t="n">
        <v>1935</v>
      </c>
      <c r="D540" s="0" t="n">
        <v>1935</v>
      </c>
      <c r="E540" s="0" t="n">
        <v>1</v>
      </c>
      <c r="F540" s="0" t="n">
        <v>0</v>
      </c>
      <c r="G540" s="0" t="n">
        <v>0</v>
      </c>
    </row>
    <row r="541" customFormat="false" ht="17" hidden="false" customHeight="false" outlineLevel="0" collapsed="false">
      <c r="A541" s="0" t="str">
        <f aca="false">HYPERLINK("http://www.nodai-genome.org/osat/cgi-bin/gbrowse_details/NGRC_Rice-DB?name=locus_id:Os05g0428700","Os05g0428700")</f>
        <v>Os05g0428700</v>
      </c>
      <c r="B541" s="0" t="s">
        <v>325</v>
      </c>
      <c r="C541" s="0" t="n">
        <v>1701</v>
      </c>
      <c r="D541" s="0" t="n">
        <v>1701</v>
      </c>
      <c r="E541" s="0" t="n">
        <v>1</v>
      </c>
      <c r="F541" s="0" t="n">
        <v>0</v>
      </c>
      <c r="G541" s="0" t="n">
        <v>0</v>
      </c>
    </row>
    <row r="542" customFormat="false" ht="17" hidden="false" customHeight="false" outlineLevel="0" collapsed="false">
      <c r="A542" s="0" t="str">
        <f aca="false">HYPERLINK("http://www.nodai-genome.org/osat/cgi-bin/gbrowse_details/NGRC_Rice-DB?name=locus_id:Os05g0445100","Os05g0445100")</f>
        <v>Os05g0445100</v>
      </c>
      <c r="B542" s="0" t="s">
        <v>113</v>
      </c>
      <c r="C542" s="0" t="n">
        <v>1560</v>
      </c>
      <c r="D542" s="0" t="n">
        <v>1560</v>
      </c>
      <c r="E542" s="0" t="n">
        <v>1</v>
      </c>
      <c r="F542" s="0" t="n">
        <v>0</v>
      </c>
      <c r="G542" s="0" t="n">
        <v>0</v>
      </c>
    </row>
    <row r="543" customFormat="false" ht="17" hidden="false" customHeight="false" outlineLevel="0" collapsed="false">
      <c r="A543" s="0" t="str">
        <f aca="false">HYPERLINK("http://www.nodai-genome.org/osat/cgi-bin/gbrowse_details/NGRC_Rice-DB?name=locus_id:Os05g0451100","Os05g0451100")</f>
        <v>Os05g0451100</v>
      </c>
      <c r="B543" s="0" t="s">
        <v>326</v>
      </c>
      <c r="C543" s="0" t="n">
        <v>1608</v>
      </c>
      <c r="D543" s="0" t="n">
        <v>1533</v>
      </c>
      <c r="E543" s="0" t="n">
        <v>1</v>
      </c>
      <c r="F543" s="0" t="n">
        <v>0</v>
      </c>
      <c r="G543" s="0" t="n">
        <v>0</v>
      </c>
    </row>
    <row r="544" customFormat="false" ht="17" hidden="false" customHeight="false" outlineLevel="0" collapsed="false">
      <c r="A544" s="0" t="str">
        <f aca="false">HYPERLINK("http://www.nodai-genome.org/osat/cgi-bin/gbrowse_details/NGRC_Rice-DB?name=locus_id:Os05g0481100","Os05g0481100")</f>
        <v>Os05g0481100</v>
      </c>
      <c r="B544" s="0" t="s">
        <v>10</v>
      </c>
      <c r="C544" s="0" t="n">
        <v>2859</v>
      </c>
      <c r="D544" s="0" t="n">
        <v>2859</v>
      </c>
      <c r="E544" s="0" t="n">
        <v>1</v>
      </c>
      <c r="F544" s="0" t="n">
        <v>0</v>
      </c>
      <c r="G544" s="0" t="n">
        <v>0</v>
      </c>
    </row>
    <row r="545" customFormat="false" ht="17" hidden="false" customHeight="false" outlineLevel="0" collapsed="false">
      <c r="A545" s="0" t="str">
        <f aca="false">HYPERLINK("http://www.nodai-genome.org/osat/cgi-bin/gbrowse_details/NGRC_Rice-DB?name=locus_id:Os05g0518200","Os05g0518200")</f>
        <v>Os05g0518200</v>
      </c>
      <c r="B545" s="0" t="s">
        <v>11</v>
      </c>
      <c r="C545" s="0" t="n">
        <v>3168</v>
      </c>
      <c r="D545" s="0" t="n">
        <v>3124</v>
      </c>
      <c r="E545" s="0" t="n">
        <v>1</v>
      </c>
      <c r="F545" s="0" t="n">
        <v>0</v>
      </c>
      <c r="G545" s="0" t="n">
        <v>0</v>
      </c>
    </row>
    <row r="546" customFormat="false" ht="17" hidden="false" customHeight="false" outlineLevel="0" collapsed="false">
      <c r="A546" s="0" t="str">
        <f aca="false">HYPERLINK("http://www.nodai-genome.org/osat/cgi-bin/gbrowse_details/NGRC_Rice-DB?name=locus_id:Os05g0531500","Os05g0531500")</f>
        <v>Os05g0531500</v>
      </c>
      <c r="B546" s="0" t="s">
        <v>327</v>
      </c>
      <c r="C546" s="0" t="n">
        <v>1728</v>
      </c>
      <c r="D546" s="0" t="n">
        <v>1635</v>
      </c>
      <c r="E546" s="0" t="n">
        <v>1</v>
      </c>
      <c r="F546" s="0" t="n">
        <v>0</v>
      </c>
      <c r="G546" s="0" t="n">
        <v>0</v>
      </c>
    </row>
    <row r="547" customFormat="false" ht="17" hidden="false" customHeight="false" outlineLevel="0" collapsed="false">
      <c r="A547" s="0" t="str">
        <f aca="false">HYPERLINK("http://www.nodai-genome.org/osat/cgi-bin/gbrowse_details/NGRC_Rice-DB?name=locus_id:Os05g0534600","Os05g0534600")</f>
        <v>Os05g0534600</v>
      </c>
      <c r="B547" s="0" t="s">
        <v>11</v>
      </c>
      <c r="C547" s="0" t="n">
        <v>2130</v>
      </c>
      <c r="D547" s="0" t="n">
        <v>2130</v>
      </c>
      <c r="E547" s="0" t="n">
        <v>1</v>
      </c>
      <c r="F547" s="0" t="n">
        <v>0</v>
      </c>
      <c r="G547" s="0" t="n">
        <v>0</v>
      </c>
    </row>
    <row r="548" customFormat="false" ht="17" hidden="false" customHeight="false" outlineLevel="0" collapsed="false">
      <c r="A548" s="0" t="str">
        <f aca="false">HYPERLINK("http://www.nodai-genome.org/osat/cgi-bin/gbrowse_details/NGRC_Rice-DB?name=locus_id:Os05g0542600","Os05g0542600")</f>
        <v>Os05g0542600</v>
      </c>
      <c r="B548" s="0" t="s">
        <v>328</v>
      </c>
      <c r="C548" s="0" t="n">
        <v>1263</v>
      </c>
      <c r="D548" s="0" t="n">
        <v>1263</v>
      </c>
      <c r="E548" s="0" t="n">
        <v>1</v>
      </c>
      <c r="F548" s="0" t="n">
        <v>0</v>
      </c>
      <c r="G548" s="0" t="n">
        <v>0</v>
      </c>
    </row>
    <row r="549" customFormat="false" ht="17" hidden="false" customHeight="false" outlineLevel="0" collapsed="false">
      <c r="A549" s="0" t="str">
        <f aca="false">HYPERLINK("http://www.nodai-genome.org/osat/cgi-bin/gbrowse_details/NGRC_Rice-DB?name=locus_id:Os05g0550700","Os05g0550700")</f>
        <v>Os05g0550700</v>
      </c>
      <c r="B549" s="0" t="s">
        <v>329</v>
      </c>
      <c r="C549" s="0" t="n">
        <v>363</v>
      </c>
      <c r="D549" s="0" t="n">
        <v>342</v>
      </c>
      <c r="E549" s="0" t="n">
        <v>1</v>
      </c>
      <c r="F549" s="0" t="n">
        <v>0</v>
      </c>
      <c r="G549" s="0" t="n">
        <v>0</v>
      </c>
    </row>
    <row r="550" customFormat="false" ht="17" hidden="false" customHeight="false" outlineLevel="0" collapsed="false">
      <c r="A550" s="0" t="str">
        <f aca="false">HYPERLINK("http://www.nodai-genome.org/osat/cgi-bin/gbrowse_details/NGRC_Rice-DB?name=locus_id:Os05g0558400","Os05g0558400")</f>
        <v>Os05g0558400</v>
      </c>
      <c r="B550" s="0" t="s">
        <v>330</v>
      </c>
      <c r="C550" s="0" t="n">
        <v>1230</v>
      </c>
      <c r="D550" s="0" t="n">
        <v>1128</v>
      </c>
      <c r="E550" s="0" t="n">
        <v>1</v>
      </c>
      <c r="F550" s="0" t="n">
        <v>0</v>
      </c>
      <c r="G550" s="0" t="n">
        <v>0</v>
      </c>
    </row>
    <row r="551" customFormat="false" ht="17" hidden="false" customHeight="false" outlineLevel="0" collapsed="false">
      <c r="A551" s="0" t="str">
        <f aca="false">HYPERLINK("http://www.nodai-genome.org/osat/cgi-bin/gbrowse_details/NGRC_Rice-DB?name=locus_id:Os05g0561800","Os05g0561800")</f>
        <v>Os05g0561800</v>
      </c>
      <c r="B551" s="0" t="s">
        <v>11</v>
      </c>
      <c r="C551" s="0" t="n">
        <v>330</v>
      </c>
      <c r="D551" s="0" t="n">
        <v>330</v>
      </c>
      <c r="E551" s="0" t="n">
        <v>1</v>
      </c>
      <c r="F551" s="0" t="n">
        <v>0</v>
      </c>
      <c r="G551" s="0" t="n">
        <v>0</v>
      </c>
    </row>
    <row r="552" customFormat="false" ht="17" hidden="false" customHeight="false" outlineLevel="0" collapsed="false">
      <c r="A552" s="0" t="str">
        <f aca="false">HYPERLINK("http://www.nodai-genome.org/osat/cgi-bin/gbrowse_details/NGRC_Rice-DB?name=locus_id:Os05g0562400","Os05g0562400")</f>
        <v>Os05g0562400</v>
      </c>
      <c r="B552" s="0" t="s">
        <v>331</v>
      </c>
      <c r="C552" s="0" t="n">
        <v>4194</v>
      </c>
      <c r="D552" s="0" t="n">
        <v>4194</v>
      </c>
      <c r="E552" s="0" t="n">
        <v>1</v>
      </c>
      <c r="F552" s="0" t="n">
        <v>0</v>
      </c>
      <c r="G552" s="0" t="n">
        <v>0</v>
      </c>
    </row>
    <row r="553" customFormat="false" ht="17" hidden="false" customHeight="false" outlineLevel="0" collapsed="false">
      <c r="A553" s="0" t="str">
        <f aca="false">HYPERLINK("http://www.nodai-genome.org/osat/cgi-bin/gbrowse_details/NGRC_Rice-DB?name=locus_id:Os05g0592500","Os05g0592500")</f>
        <v>Os05g0592500</v>
      </c>
      <c r="B553" s="0" t="s">
        <v>332</v>
      </c>
      <c r="C553" s="0" t="n">
        <v>2313</v>
      </c>
      <c r="D553" s="0" t="n">
        <v>2313</v>
      </c>
      <c r="E553" s="0" t="n">
        <v>1</v>
      </c>
      <c r="F553" s="0" t="n">
        <v>0</v>
      </c>
      <c r="G553" s="0" t="n">
        <v>0</v>
      </c>
    </row>
    <row r="554" customFormat="false" ht="17" hidden="false" customHeight="false" outlineLevel="0" collapsed="false">
      <c r="A554" s="0" t="str">
        <f aca="false">HYPERLINK("http://www.nodai-genome.org/osat/cgi-bin/gbrowse_details/NGRC_Rice-DB?name=locus_id:Os05g0592600","Os05g0592600")</f>
        <v>Os05g0592600</v>
      </c>
      <c r="B554" s="0" t="s">
        <v>333</v>
      </c>
      <c r="C554" s="0" t="n">
        <v>3624</v>
      </c>
      <c r="D554" s="0" t="n">
        <v>3523</v>
      </c>
      <c r="E554" s="0" t="n">
        <v>1</v>
      </c>
      <c r="F554" s="0" t="n">
        <v>1</v>
      </c>
      <c r="G554" s="0" t="n">
        <v>0</v>
      </c>
    </row>
    <row r="555" customFormat="false" ht="17" hidden="false" customHeight="false" outlineLevel="0" collapsed="false">
      <c r="A555" s="0" t="str">
        <f aca="false">HYPERLINK("http://www.nodai-genome.org/osat/cgi-bin/gbrowse_details/NGRC_Rice-DB?name=locus_id:Os05g0592800","Os05g0592800")</f>
        <v>Os05g0592800</v>
      </c>
      <c r="B555" s="0" t="s">
        <v>334</v>
      </c>
      <c r="C555" s="0" t="n">
        <v>1338</v>
      </c>
      <c r="D555" s="0" t="n">
        <v>1272</v>
      </c>
      <c r="E555" s="0" t="n">
        <v>1</v>
      </c>
      <c r="F555" s="0" t="n">
        <v>0</v>
      </c>
      <c r="G555" s="0" t="n">
        <v>0</v>
      </c>
    </row>
    <row r="556" customFormat="false" ht="17" hidden="false" customHeight="false" outlineLevel="0" collapsed="false">
      <c r="A556" s="0" t="str">
        <f aca="false">HYPERLINK("http://www.nodai-genome.org/osat/cgi-bin/gbrowse_details/NGRC_Rice-DB?name=locus_id:Os05g0593300","Os05g0593300")</f>
        <v>Os05g0593300</v>
      </c>
      <c r="B556" s="0" t="s">
        <v>11</v>
      </c>
      <c r="C556" s="0" t="n">
        <v>1986</v>
      </c>
      <c r="D556" s="0" t="n">
        <v>1986</v>
      </c>
      <c r="E556" s="0" t="n">
        <v>1</v>
      </c>
      <c r="F556" s="0" t="n">
        <v>0</v>
      </c>
      <c r="G556" s="0" t="n">
        <v>0</v>
      </c>
    </row>
    <row r="557" customFormat="false" ht="17" hidden="false" customHeight="false" outlineLevel="0" collapsed="false">
      <c r="A557" s="0" t="str">
        <f aca="false">HYPERLINK("http://www.nodai-genome.org/osat/cgi-bin/gbrowse_details/NGRC_Rice-DB?name=locus_id:Os05g0597100","Os05g0597100")</f>
        <v>Os05g0597100</v>
      </c>
      <c r="B557" s="0" t="s">
        <v>335</v>
      </c>
      <c r="C557" s="0" t="n">
        <v>894</v>
      </c>
      <c r="D557" s="0" t="n">
        <v>894</v>
      </c>
      <c r="E557" s="0" t="n">
        <v>1</v>
      </c>
      <c r="F557" s="0" t="n">
        <v>0</v>
      </c>
      <c r="G557" s="0" t="n">
        <v>0</v>
      </c>
    </row>
    <row r="558" customFormat="false" ht="17" hidden="false" customHeight="false" outlineLevel="0" collapsed="false">
      <c r="A558" s="0" t="str">
        <f aca="false">HYPERLINK("http://www.nodai-genome.org/osat/cgi-bin/gbrowse_details/NGRC_Rice-DB?name=locus_id:Os06g0111600","Os06g0111600")</f>
        <v>Os06g0111600</v>
      </c>
      <c r="B558" s="0" t="s">
        <v>336</v>
      </c>
      <c r="C558" s="0" t="n">
        <v>2961</v>
      </c>
      <c r="D558" s="0" t="n">
        <v>2961</v>
      </c>
      <c r="E558" s="0" t="n">
        <v>1</v>
      </c>
      <c r="F558" s="0" t="n">
        <v>0</v>
      </c>
      <c r="G558" s="0" t="n">
        <v>0</v>
      </c>
    </row>
    <row r="559" customFormat="false" ht="17" hidden="false" customHeight="false" outlineLevel="0" collapsed="false">
      <c r="A559" s="0" t="str">
        <f aca="false">HYPERLINK("http://www.nodai-genome.org/osat/cgi-bin/gbrowse_details/NGRC_Rice-DB?name=locus_id:Os06g0168800","Os06g0168800")</f>
        <v>Os06g0168800</v>
      </c>
      <c r="B559" s="0" t="s">
        <v>337</v>
      </c>
      <c r="C559" s="0" t="n">
        <v>1236</v>
      </c>
      <c r="D559" s="0" t="n">
        <v>1236</v>
      </c>
      <c r="E559" s="0" t="n">
        <v>2</v>
      </c>
      <c r="F559" s="0" t="n">
        <v>0</v>
      </c>
      <c r="G559" s="0" t="n">
        <v>0</v>
      </c>
    </row>
    <row r="560" customFormat="false" ht="17" hidden="false" customHeight="false" outlineLevel="0" collapsed="false">
      <c r="A560" s="0" t="str">
        <f aca="false">HYPERLINK("http://www.nodai-genome.org/osat/cgi-bin/gbrowse_details/NGRC_Rice-DB?name=locus_id:Os06g0170200","Os06g0170200")</f>
        <v>Os06g0170200</v>
      </c>
      <c r="B560" s="0" t="s">
        <v>338</v>
      </c>
      <c r="C560" s="0" t="n">
        <v>420</v>
      </c>
      <c r="D560" s="0" t="n">
        <v>420</v>
      </c>
      <c r="E560" s="0" t="n">
        <v>2</v>
      </c>
      <c r="F560" s="0" t="n">
        <v>0</v>
      </c>
      <c r="G560" s="0" t="n">
        <v>0</v>
      </c>
    </row>
    <row r="561" customFormat="false" ht="17" hidden="false" customHeight="false" outlineLevel="0" collapsed="false">
      <c r="A561" s="0" t="str">
        <f aca="false">HYPERLINK("http://www.nodai-genome.org/osat/cgi-bin/gbrowse_details/NGRC_Rice-DB?name=locus_id:Os06g0170500","Os06g0170500")</f>
        <v>Os06g0170500</v>
      </c>
      <c r="B561" s="0" t="s">
        <v>339</v>
      </c>
      <c r="C561" s="0" t="n">
        <v>1449</v>
      </c>
      <c r="D561" s="0" t="n">
        <v>1449</v>
      </c>
      <c r="E561" s="0" t="n">
        <v>9</v>
      </c>
      <c r="F561" s="0" t="n">
        <v>0</v>
      </c>
      <c r="G561" s="0" t="n">
        <v>0</v>
      </c>
    </row>
    <row r="562" customFormat="false" ht="17" hidden="false" customHeight="false" outlineLevel="0" collapsed="false">
      <c r="A562" s="0" t="str">
        <f aca="false">HYPERLINK("http://www.nodai-genome.org/osat/cgi-bin/gbrowse_details/NGRC_Rice-DB?name=locus_id:Os06g0172200","Os06g0172200")</f>
        <v>Os06g0172200</v>
      </c>
      <c r="B562" s="0" t="s">
        <v>340</v>
      </c>
      <c r="C562" s="0" t="n">
        <v>711</v>
      </c>
      <c r="D562" s="0" t="n">
        <v>701</v>
      </c>
      <c r="E562" s="0" t="n">
        <v>1</v>
      </c>
      <c r="F562" s="0" t="n">
        <v>0</v>
      </c>
      <c r="G562" s="0" t="n">
        <v>0</v>
      </c>
    </row>
    <row r="563" customFormat="false" ht="17" hidden="false" customHeight="false" outlineLevel="0" collapsed="false">
      <c r="A563" s="0" t="str">
        <f aca="false">HYPERLINK("http://www.nodai-genome.org/osat/cgi-bin/gbrowse_details/NGRC_Rice-DB?name=locus_id:Os06g0202100","Os06g0202100")</f>
        <v>Os06g0202100</v>
      </c>
      <c r="B563" s="0" t="s">
        <v>11</v>
      </c>
      <c r="C563" s="0" t="n">
        <v>846</v>
      </c>
      <c r="D563" s="0" t="n">
        <v>846</v>
      </c>
      <c r="E563" s="0" t="n">
        <v>1</v>
      </c>
      <c r="F563" s="0" t="n">
        <v>1</v>
      </c>
      <c r="G563" s="0" t="n">
        <v>0</v>
      </c>
    </row>
    <row r="564" customFormat="false" ht="17" hidden="false" customHeight="false" outlineLevel="0" collapsed="false">
      <c r="A564" s="0" t="str">
        <f aca="false">HYPERLINK("http://www.nodai-genome.org/osat/cgi-bin/gbrowse_details/NGRC_Rice-DB?name=locus_id:Os06g0202400","Os06g0202400")</f>
        <v>Os06g0202400</v>
      </c>
      <c r="B564" s="0" t="s">
        <v>11</v>
      </c>
      <c r="C564" s="0" t="n">
        <v>573</v>
      </c>
      <c r="D564" s="0" t="n">
        <v>573</v>
      </c>
      <c r="E564" s="0" t="n">
        <v>2</v>
      </c>
      <c r="F564" s="0" t="n">
        <v>0</v>
      </c>
      <c r="G564" s="0" t="n">
        <v>0</v>
      </c>
    </row>
    <row r="565" customFormat="false" ht="17" hidden="false" customHeight="false" outlineLevel="0" collapsed="false">
      <c r="A565" s="0" t="str">
        <f aca="false">HYPERLINK("http://www.nodai-genome.org/osat/cgi-bin/gbrowse_details/NGRC_Rice-DB?name=locus_id:Os06g0202800","Os06g0202800")</f>
        <v>Os06g0202800</v>
      </c>
      <c r="B565" s="0" t="s">
        <v>11</v>
      </c>
      <c r="C565" s="0" t="n">
        <v>744</v>
      </c>
      <c r="D565" s="0" t="n">
        <v>744</v>
      </c>
      <c r="E565" s="0" t="n">
        <v>1</v>
      </c>
      <c r="F565" s="0" t="n">
        <v>0</v>
      </c>
      <c r="G565" s="0" t="n">
        <v>0</v>
      </c>
    </row>
    <row r="566" customFormat="false" ht="17" hidden="false" customHeight="false" outlineLevel="0" collapsed="false">
      <c r="A566" s="0" t="str">
        <f aca="false">HYPERLINK("http://www.nodai-genome.org/osat/cgi-bin/gbrowse_details/NGRC_Rice-DB?name=locus_id:Os06g0203200","Os06g0203200")</f>
        <v>Os06g0203200</v>
      </c>
      <c r="B566" s="0" t="s">
        <v>341</v>
      </c>
      <c r="C566" s="0" t="n">
        <v>1554</v>
      </c>
      <c r="D566" s="0" t="n">
        <v>1554</v>
      </c>
      <c r="E566" s="0" t="n">
        <v>2</v>
      </c>
      <c r="F566" s="0" t="n">
        <v>0</v>
      </c>
      <c r="G566" s="0" t="n">
        <v>0</v>
      </c>
    </row>
    <row r="567" customFormat="false" ht="17" hidden="false" customHeight="false" outlineLevel="0" collapsed="false">
      <c r="A567" s="0" t="str">
        <f aca="false">HYPERLINK("http://www.nodai-genome.org/osat/cgi-bin/gbrowse_details/NGRC_Rice-DB?name=locus_id:Os06g0203600","Os06g0203600")</f>
        <v>Os06g0203600</v>
      </c>
      <c r="B567" s="0" t="s">
        <v>11</v>
      </c>
      <c r="C567" s="0" t="n">
        <v>1287</v>
      </c>
      <c r="D567" s="0" t="n">
        <v>1287</v>
      </c>
      <c r="E567" s="0" t="n">
        <v>1</v>
      </c>
      <c r="F567" s="0" t="n">
        <v>0</v>
      </c>
      <c r="G567" s="0" t="n">
        <v>0</v>
      </c>
    </row>
    <row r="568" customFormat="false" ht="17" hidden="false" customHeight="false" outlineLevel="0" collapsed="false">
      <c r="A568" s="0" t="str">
        <f aca="false">HYPERLINK("http://www.nodai-genome.org/osat/cgi-bin/gbrowse_details/NGRC_Rice-DB?name=locus_id:Os06g0206100","Os06g0206100")</f>
        <v>Os06g0206100</v>
      </c>
      <c r="B568" s="0" t="s">
        <v>342</v>
      </c>
      <c r="C568" s="0" t="n">
        <v>2565</v>
      </c>
      <c r="D568" s="0" t="n">
        <v>2550</v>
      </c>
      <c r="E568" s="0" t="n">
        <v>1</v>
      </c>
      <c r="F568" s="0" t="n">
        <v>0</v>
      </c>
      <c r="G568" s="0" t="n">
        <v>0</v>
      </c>
    </row>
    <row r="569" customFormat="false" ht="17" hidden="false" customHeight="false" outlineLevel="0" collapsed="false">
      <c r="A569" s="0" t="str">
        <f aca="false">HYPERLINK("http://www.nodai-genome.org/osat/cgi-bin/gbrowse_details/NGRC_Rice-DB?name=locus_id:Os06g0226600","Os06g0226600")</f>
        <v>Os06g0226600</v>
      </c>
      <c r="B569" s="0" t="s">
        <v>343</v>
      </c>
      <c r="C569" s="0" t="n">
        <v>582</v>
      </c>
      <c r="D569" s="0" t="n">
        <v>582</v>
      </c>
      <c r="E569" s="0" t="n">
        <v>1</v>
      </c>
      <c r="F569" s="0" t="n">
        <v>0</v>
      </c>
      <c r="G569" s="0" t="n">
        <v>0</v>
      </c>
    </row>
    <row r="570" customFormat="false" ht="17" hidden="false" customHeight="false" outlineLevel="0" collapsed="false">
      <c r="A570" s="0" t="str">
        <f aca="false">HYPERLINK("http://www.nodai-genome.org/osat/cgi-bin/gbrowse_details/NGRC_Rice-DB?name=locus_id:Os06g0229800","Os06g0229800")</f>
        <v>Os06g0229800</v>
      </c>
      <c r="B570" s="0" t="s">
        <v>344</v>
      </c>
      <c r="C570" s="0" t="n">
        <v>2433</v>
      </c>
      <c r="D570" s="0" t="n">
        <v>2388</v>
      </c>
      <c r="E570" s="0" t="n">
        <v>1</v>
      </c>
      <c r="F570" s="0" t="n">
        <v>0</v>
      </c>
      <c r="G570" s="0" t="n">
        <v>0</v>
      </c>
    </row>
    <row r="571" customFormat="false" ht="17" hidden="false" customHeight="false" outlineLevel="0" collapsed="false">
      <c r="A571" s="0" t="str">
        <f aca="false">HYPERLINK("http://www.nodai-genome.org/osat/cgi-bin/gbrowse_details/NGRC_Rice-DB?name=locus_id:Os06g0229900","Os06g0229900")</f>
        <v>Os06g0229900</v>
      </c>
      <c r="B571" s="0" t="s">
        <v>345</v>
      </c>
      <c r="C571" s="0" t="n">
        <v>1032</v>
      </c>
      <c r="D571" s="0" t="n">
        <v>1032</v>
      </c>
      <c r="E571" s="0" t="n">
        <v>1</v>
      </c>
      <c r="F571" s="0" t="n">
        <v>0</v>
      </c>
      <c r="G571" s="0" t="n">
        <v>0</v>
      </c>
    </row>
    <row r="572" customFormat="false" ht="17" hidden="false" customHeight="false" outlineLevel="0" collapsed="false">
      <c r="A572" s="0" t="str">
        <f aca="false">HYPERLINK("http://www.nodai-genome.org/osat/cgi-bin/gbrowse_details/NGRC_Rice-DB?name=locus_id:Os06g0231400","Os06g0231400")</f>
        <v>Os06g0231400</v>
      </c>
      <c r="B572" s="0" t="s">
        <v>38</v>
      </c>
      <c r="C572" s="0" t="n">
        <v>1809</v>
      </c>
      <c r="D572" s="0" t="n">
        <v>1682</v>
      </c>
      <c r="E572" s="0" t="n">
        <v>1</v>
      </c>
      <c r="F572" s="0" t="n">
        <v>0</v>
      </c>
      <c r="G572" s="0" t="n">
        <v>0</v>
      </c>
    </row>
    <row r="573" customFormat="false" ht="17" hidden="false" customHeight="false" outlineLevel="0" collapsed="false">
      <c r="A573" s="0" t="str">
        <f aca="false">HYPERLINK("http://www.nodai-genome.org/osat/cgi-bin/gbrowse_details/NGRC_Rice-DB?name=locus_id:Os06g0244100","Os06g0244100")</f>
        <v>Os06g0244100</v>
      </c>
      <c r="B573" s="0" t="s">
        <v>100</v>
      </c>
      <c r="C573" s="0" t="n">
        <v>2028</v>
      </c>
      <c r="D573" s="0" t="n">
        <v>2028</v>
      </c>
      <c r="E573" s="0" t="n">
        <v>1</v>
      </c>
      <c r="F573" s="0" t="n">
        <v>0</v>
      </c>
      <c r="G573" s="0" t="n">
        <v>0</v>
      </c>
    </row>
    <row r="574" customFormat="false" ht="17" hidden="false" customHeight="false" outlineLevel="0" collapsed="false">
      <c r="A574" s="0" t="str">
        <f aca="false">HYPERLINK("http://www.nodai-genome.org/osat/cgi-bin/gbrowse_details/NGRC_Rice-DB?name=locus_id:Os06g0262800","Os06g0262800")</f>
        <v>Os06g0262800</v>
      </c>
      <c r="B574" s="0" t="s">
        <v>346</v>
      </c>
      <c r="C574" s="0" t="n">
        <v>1485</v>
      </c>
      <c r="D574" s="0" t="n">
        <v>1485</v>
      </c>
      <c r="E574" s="0" t="n">
        <v>2</v>
      </c>
      <c r="F574" s="0" t="n">
        <v>0</v>
      </c>
      <c r="G574" s="0" t="n">
        <v>0</v>
      </c>
    </row>
    <row r="575" customFormat="false" ht="17" hidden="false" customHeight="false" outlineLevel="0" collapsed="false">
      <c r="A575" s="0" t="str">
        <f aca="false">HYPERLINK("http://www.nodai-genome.org/osat/cgi-bin/gbrowse_details/NGRC_Rice-DB?name=locus_id:Os06g0266100","Os06g0266100")</f>
        <v>Os06g0266100</v>
      </c>
      <c r="B575" s="0" t="s">
        <v>224</v>
      </c>
      <c r="C575" s="0" t="n">
        <v>1200</v>
      </c>
      <c r="D575" s="0" t="n">
        <v>1110</v>
      </c>
      <c r="E575" s="0" t="n">
        <v>1</v>
      </c>
      <c r="F575" s="0" t="n">
        <v>0</v>
      </c>
      <c r="G575" s="0" t="n">
        <v>0</v>
      </c>
    </row>
    <row r="576" customFormat="false" ht="17" hidden="false" customHeight="false" outlineLevel="0" collapsed="false">
      <c r="A576" s="0" t="str">
        <f aca="false">HYPERLINK("http://www.nodai-genome.org/osat/cgi-bin/gbrowse_details/NGRC_Rice-DB?name=locus_id:Os06g0275000","Os06g0275000")</f>
        <v>Os06g0275000</v>
      </c>
      <c r="B576" s="0" t="s">
        <v>347</v>
      </c>
      <c r="C576" s="0" t="n">
        <v>1188</v>
      </c>
      <c r="D576" s="0" t="n">
        <v>1188</v>
      </c>
      <c r="E576" s="0" t="n">
        <v>1</v>
      </c>
      <c r="F576" s="0" t="n">
        <v>0</v>
      </c>
      <c r="G576" s="0" t="n">
        <v>0</v>
      </c>
    </row>
    <row r="577" customFormat="false" ht="17" hidden="false" customHeight="false" outlineLevel="0" collapsed="false">
      <c r="A577" s="0" t="str">
        <f aca="false">HYPERLINK("http://www.nodai-genome.org/osat/cgi-bin/gbrowse_details/NGRC_Rice-DB?name=locus_id:Os06g0285400","Os06g0285400")</f>
        <v>Os06g0285400</v>
      </c>
      <c r="B577" s="0" t="s">
        <v>348</v>
      </c>
      <c r="C577" s="0" t="n">
        <v>2097</v>
      </c>
      <c r="D577" s="0" t="n">
        <v>2097</v>
      </c>
      <c r="E577" s="0" t="n">
        <v>4</v>
      </c>
      <c r="F577" s="0" t="n">
        <v>0</v>
      </c>
      <c r="G577" s="0" t="n">
        <v>0</v>
      </c>
    </row>
    <row r="578" customFormat="false" ht="17" hidden="false" customHeight="false" outlineLevel="0" collapsed="false">
      <c r="A578" s="0" t="str">
        <f aca="false">HYPERLINK("http://www.nodai-genome.org/osat/cgi-bin/gbrowse_details/NGRC_Rice-DB?name=locus_id:Os06g0286228","Os06g0286228")</f>
        <v>Os06g0286228</v>
      </c>
      <c r="B578" s="0" t="s">
        <v>15</v>
      </c>
      <c r="C578" s="0" t="n">
        <v>669</v>
      </c>
      <c r="D578" s="0" t="n">
        <v>669</v>
      </c>
      <c r="E578" s="0" t="n">
        <v>1</v>
      </c>
      <c r="F578" s="0" t="n">
        <v>0</v>
      </c>
      <c r="G578" s="0" t="n">
        <v>0</v>
      </c>
    </row>
    <row r="579" customFormat="false" ht="17" hidden="false" customHeight="false" outlineLevel="0" collapsed="false">
      <c r="A579" s="0" t="str">
        <f aca="false">HYPERLINK("http://www.nodai-genome.org/osat/cgi-bin/gbrowse_details/NGRC_Rice-DB?name=locus_id:Os06g0286351","Os06g0286351")</f>
        <v>Os06g0286351</v>
      </c>
      <c r="B579" s="0" t="s">
        <v>65</v>
      </c>
      <c r="C579" s="0" t="n">
        <v>4686</v>
      </c>
      <c r="D579" s="0" t="n">
        <v>4686</v>
      </c>
      <c r="E579" s="0" t="n">
        <v>1</v>
      </c>
      <c r="F579" s="0" t="n">
        <v>0</v>
      </c>
      <c r="G579" s="0" t="n">
        <v>0</v>
      </c>
    </row>
    <row r="580" customFormat="false" ht="17" hidden="false" customHeight="false" outlineLevel="0" collapsed="false">
      <c r="A580" s="0" t="str">
        <f aca="false">HYPERLINK("http://www.nodai-genome.org/osat/cgi-bin/gbrowse_details/NGRC_Rice-DB?name=locus_id:Os06g0286500","Os06g0286500")</f>
        <v>Os06g0286500</v>
      </c>
      <c r="B580" s="0" t="s">
        <v>349</v>
      </c>
      <c r="C580" s="0" t="n">
        <v>2925</v>
      </c>
      <c r="D580" s="0" t="n">
        <v>2902</v>
      </c>
      <c r="E580" s="0" t="n">
        <v>14</v>
      </c>
      <c r="F580" s="0" t="n">
        <v>1</v>
      </c>
      <c r="G580" s="0" t="n">
        <v>0</v>
      </c>
    </row>
    <row r="581" customFormat="false" ht="17" hidden="false" customHeight="false" outlineLevel="0" collapsed="false">
      <c r="A581" s="0" t="str">
        <f aca="false">HYPERLINK("http://www.nodai-genome.org/osat/cgi-bin/gbrowse_details/NGRC_Rice-DB?name=locus_id:Os06g0287700","Os06g0287700")</f>
        <v>Os06g0287700</v>
      </c>
      <c r="B581" s="0" t="s">
        <v>350</v>
      </c>
      <c r="C581" s="0" t="n">
        <v>873</v>
      </c>
      <c r="D581" s="0" t="n">
        <v>873</v>
      </c>
      <c r="E581" s="0" t="n">
        <v>11</v>
      </c>
      <c r="F581" s="0" t="n">
        <v>0</v>
      </c>
      <c r="G581" s="0" t="n">
        <v>0</v>
      </c>
    </row>
    <row r="582" customFormat="false" ht="17" hidden="false" customHeight="false" outlineLevel="0" collapsed="false">
      <c r="A582" s="0" t="str">
        <f aca="false">HYPERLINK("http://www.nodai-genome.org/osat/cgi-bin/gbrowse_details/NGRC_Rice-DB?name=locus_id:Os06g0288100","Os06g0288100")</f>
        <v>Os06g0288100</v>
      </c>
      <c r="B582" s="0" t="s">
        <v>21</v>
      </c>
      <c r="C582" s="0" t="n">
        <v>1530</v>
      </c>
      <c r="D582" s="0" t="n">
        <v>1525</v>
      </c>
      <c r="E582" s="0" t="n">
        <v>4</v>
      </c>
      <c r="F582" s="0" t="n">
        <v>1</v>
      </c>
      <c r="G582" s="0" t="n">
        <v>2</v>
      </c>
    </row>
    <row r="583" customFormat="false" ht="17" hidden="false" customHeight="false" outlineLevel="0" collapsed="false">
      <c r="A583" s="0" t="str">
        <f aca="false">HYPERLINK("http://www.nodai-genome.org/osat/cgi-bin/gbrowse_details/NGRC_Rice-DB?name=locus_id:Os06g0288200","Os06g0288200")</f>
        <v>Os06g0288200</v>
      </c>
      <c r="B583" s="0" t="s">
        <v>237</v>
      </c>
      <c r="C583" s="0" t="n">
        <v>1416</v>
      </c>
      <c r="D583" s="0" t="n">
        <v>1416</v>
      </c>
      <c r="E583" s="0" t="n">
        <v>6</v>
      </c>
      <c r="F583" s="0" t="n">
        <v>0</v>
      </c>
      <c r="G583" s="0" t="n">
        <v>0</v>
      </c>
    </row>
    <row r="584" customFormat="false" ht="17" hidden="false" customHeight="false" outlineLevel="0" collapsed="false">
      <c r="A584" s="0" t="str">
        <f aca="false">HYPERLINK("http://www.nodai-genome.org/osat/cgi-bin/gbrowse_details/NGRC_Rice-DB?name=locus_id:Os06g0289200","Os06g0289200")</f>
        <v>Os06g0289200</v>
      </c>
      <c r="B584" s="0" t="s">
        <v>237</v>
      </c>
      <c r="C584" s="0" t="n">
        <v>1458</v>
      </c>
      <c r="D584" s="0" t="n">
        <v>1458</v>
      </c>
      <c r="E584" s="0" t="n">
        <v>12</v>
      </c>
      <c r="F584" s="0" t="n">
        <v>1</v>
      </c>
      <c r="G584" s="0" t="n">
        <v>0</v>
      </c>
    </row>
    <row r="585" customFormat="false" ht="17" hidden="false" customHeight="false" outlineLevel="0" collapsed="false">
      <c r="A585" s="0" t="str">
        <f aca="false">HYPERLINK("http://www.nodai-genome.org/osat/cgi-bin/gbrowse_details/NGRC_Rice-DB?name=locus_id:Os06g0289900","Os06g0289900")</f>
        <v>Os06g0289900</v>
      </c>
      <c r="B585" s="0" t="s">
        <v>237</v>
      </c>
      <c r="C585" s="0" t="n">
        <v>1446</v>
      </c>
      <c r="D585" s="0" t="n">
        <v>1446</v>
      </c>
      <c r="E585" s="0" t="n">
        <v>4</v>
      </c>
      <c r="F585" s="0" t="n">
        <v>0</v>
      </c>
      <c r="G585" s="0" t="n">
        <v>0</v>
      </c>
    </row>
    <row r="586" customFormat="false" ht="17" hidden="false" customHeight="false" outlineLevel="0" collapsed="false">
      <c r="A586" s="0" t="str">
        <f aca="false">HYPERLINK("http://www.nodai-genome.org/osat/cgi-bin/gbrowse_details/NGRC_Rice-DB?name=locus_id:Os06g0291100","Os06g0291100")</f>
        <v>Os06g0291100</v>
      </c>
      <c r="B586" s="0" t="s">
        <v>27</v>
      </c>
      <c r="C586" s="0" t="n">
        <v>273</v>
      </c>
      <c r="D586" s="0" t="n">
        <v>272</v>
      </c>
      <c r="E586" s="0" t="n">
        <v>5</v>
      </c>
      <c r="F586" s="0" t="n">
        <v>0</v>
      </c>
      <c r="G586" s="0" t="n">
        <v>0</v>
      </c>
    </row>
    <row r="587" customFormat="false" ht="17" hidden="false" customHeight="false" outlineLevel="0" collapsed="false">
      <c r="A587" s="0" t="str">
        <f aca="false">HYPERLINK("http://www.nodai-genome.org/osat/cgi-bin/gbrowse_details/NGRC_Rice-DB?name=locus_id:Os06g0291600","Os06g0291600")</f>
        <v>Os06g0291600</v>
      </c>
      <c r="B587" s="0" t="s">
        <v>351</v>
      </c>
      <c r="C587" s="0" t="n">
        <v>1770</v>
      </c>
      <c r="D587" s="0" t="n">
        <v>1770</v>
      </c>
      <c r="E587" s="0" t="n">
        <v>1</v>
      </c>
      <c r="F587" s="0" t="n">
        <v>0</v>
      </c>
      <c r="G587" s="0" t="n">
        <v>0</v>
      </c>
    </row>
    <row r="588" customFormat="false" ht="17" hidden="false" customHeight="false" outlineLevel="0" collapsed="false">
      <c r="A588" s="0" t="str">
        <f aca="false">HYPERLINK("http://www.nodai-genome.org/osat/cgi-bin/gbrowse_details/NGRC_Rice-DB?name=locus_id:Os06g0291800","Os06g0291800")</f>
        <v>Os06g0291800</v>
      </c>
      <c r="B588" s="0" t="s">
        <v>11</v>
      </c>
      <c r="C588" s="0" t="n">
        <v>3396</v>
      </c>
      <c r="D588" s="0" t="n">
        <v>3396</v>
      </c>
      <c r="E588" s="0" t="n">
        <v>1</v>
      </c>
      <c r="F588" s="0" t="n">
        <v>0</v>
      </c>
      <c r="G588" s="0" t="n">
        <v>0</v>
      </c>
    </row>
    <row r="589" customFormat="false" ht="17" hidden="false" customHeight="false" outlineLevel="0" collapsed="false">
      <c r="A589" s="0" t="str">
        <f aca="false">HYPERLINK("http://www.nodai-genome.org/osat/cgi-bin/gbrowse_details/NGRC_Rice-DB?name=locus_id:Os06g0293500","Os06g0293500")</f>
        <v>Os06g0293500</v>
      </c>
      <c r="B589" s="0" t="s">
        <v>11</v>
      </c>
      <c r="C589" s="0" t="n">
        <v>2571</v>
      </c>
      <c r="D589" s="0" t="n">
        <v>2571</v>
      </c>
      <c r="E589" s="0" t="n">
        <v>3</v>
      </c>
      <c r="F589" s="0" t="n">
        <v>0</v>
      </c>
      <c r="G589" s="0" t="n">
        <v>0</v>
      </c>
    </row>
    <row r="590" customFormat="false" ht="17" hidden="false" customHeight="false" outlineLevel="0" collapsed="false">
      <c r="A590" s="0" t="str">
        <f aca="false">HYPERLINK("http://www.nodai-genome.org/osat/cgi-bin/gbrowse_details/NGRC_Rice-DB?name=locus_id:Os06g0294000","Os06g0294000")</f>
        <v>Os06g0294000</v>
      </c>
      <c r="B590" s="0" t="s">
        <v>11</v>
      </c>
      <c r="C590" s="0" t="n">
        <v>2757</v>
      </c>
      <c r="D590" s="0" t="n">
        <v>2757</v>
      </c>
      <c r="E590" s="0" t="n">
        <v>1</v>
      </c>
      <c r="F590" s="0" t="n">
        <v>0</v>
      </c>
      <c r="G590" s="0" t="n">
        <v>0</v>
      </c>
    </row>
    <row r="591" customFormat="false" ht="17" hidden="false" customHeight="false" outlineLevel="0" collapsed="false">
      <c r="A591" s="0" t="str">
        <f aca="false">HYPERLINK("http://www.nodai-genome.org/osat/cgi-bin/gbrowse_details/NGRC_Rice-DB?name=locus_id:Os06g0300000","Os06g0300000")</f>
        <v>Os06g0300000</v>
      </c>
      <c r="B591" s="0" t="s">
        <v>352</v>
      </c>
      <c r="C591" s="0" t="n">
        <v>1098</v>
      </c>
      <c r="D591" s="0" t="n">
        <v>1098</v>
      </c>
      <c r="E591" s="0" t="n">
        <v>1</v>
      </c>
      <c r="F591" s="0" t="n">
        <v>0</v>
      </c>
      <c r="G591" s="0" t="n">
        <v>0</v>
      </c>
    </row>
    <row r="592" customFormat="false" ht="17" hidden="false" customHeight="false" outlineLevel="0" collapsed="false">
      <c r="A592" s="0" t="str">
        <f aca="false">HYPERLINK("http://www.nodai-genome.org/osat/cgi-bin/gbrowse_details/NGRC_Rice-DB?name=locus_id:Os06g0300800","Os06g0300800")</f>
        <v>Os06g0300800</v>
      </c>
      <c r="B592" s="0" t="s">
        <v>101</v>
      </c>
      <c r="C592" s="0" t="n">
        <v>3564</v>
      </c>
      <c r="D592" s="0" t="n">
        <v>3480</v>
      </c>
      <c r="E592" s="0" t="n">
        <v>1</v>
      </c>
      <c r="F592" s="0" t="n">
        <v>0</v>
      </c>
      <c r="G592" s="0" t="n">
        <v>0</v>
      </c>
    </row>
    <row r="593" customFormat="false" ht="17" hidden="false" customHeight="false" outlineLevel="0" collapsed="false">
      <c r="A593" s="0" t="str">
        <f aca="false">HYPERLINK("http://www.nodai-genome.org/osat/cgi-bin/gbrowse_details/NGRC_Rice-DB?name=locus_id:Os06g0301500","Os06g0301500")</f>
        <v>Os06g0301500</v>
      </c>
      <c r="B593" s="0" t="s">
        <v>11</v>
      </c>
      <c r="C593" s="0" t="n">
        <v>318</v>
      </c>
      <c r="D593" s="0" t="n">
        <v>318</v>
      </c>
      <c r="E593" s="0" t="n">
        <v>2</v>
      </c>
      <c r="F593" s="0" t="n">
        <v>0</v>
      </c>
      <c r="G593" s="0" t="n">
        <v>0</v>
      </c>
    </row>
    <row r="594" customFormat="false" ht="17" hidden="false" customHeight="false" outlineLevel="0" collapsed="false">
      <c r="A594" s="0" t="str">
        <f aca="false">HYPERLINK("http://www.nodai-genome.org/osat/cgi-bin/gbrowse_details/NGRC_Rice-DB?name=locus_id:Os06g0306300","Os06g0306300")</f>
        <v>Os06g0306300</v>
      </c>
      <c r="B594" s="0" t="s">
        <v>353</v>
      </c>
      <c r="C594" s="0" t="n">
        <v>1164</v>
      </c>
      <c r="D594" s="0" t="n">
        <v>1164</v>
      </c>
      <c r="E594" s="0" t="n">
        <v>1</v>
      </c>
      <c r="F594" s="0" t="n">
        <v>0</v>
      </c>
      <c r="G594" s="0" t="n">
        <v>0</v>
      </c>
    </row>
    <row r="595" customFormat="false" ht="17" hidden="false" customHeight="false" outlineLevel="0" collapsed="false">
      <c r="A595" s="0" t="str">
        <f aca="false">HYPERLINK("http://www.nodai-genome.org/osat/cgi-bin/gbrowse_details/NGRC_Rice-DB?name=locus_id:Os06g0547500","Os06g0547500")</f>
        <v>Os06g0547500</v>
      </c>
      <c r="B595" s="0" t="s">
        <v>11</v>
      </c>
      <c r="C595" s="0" t="n">
        <v>639</v>
      </c>
      <c r="D595" s="0" t="n">
        <v>625</v>
      </c>
      <c r="E595" s="0" t="n">
        <v>1</v>
      </c>
      <c r="F595" s="0" t="n">
        <v>0</v>
      </c>
      <c r="G595" s="0" t="n">
        <v>0</v>
      </c>
    </row>
    <row r="596" customFormat="false" ht="17" hidden="false" customHeight="false" outlineLevel="0" collapsed="false">
      <c r="A596" s="0" t="str">
        <f aca="false">HYPERLINK("http://www.nodai-genome.org/osat/cgi-bin/gbrowse_details/NGRC_Rice-DB?name=locus_id:Os06g0552400","Os06g0552400")</f>
        <v>Os06g0552400</v>
      </c>
      <c r="B596" s="0" t="s">
        <v>103</v>
      </c>
      <c r="C596" s="0" t="n">
        <v>1650</v>
      </c>
      <c r="D596" s="0" t="n">
        <v>1650</v>
      </c>
      <c r="E596" s="0" t="n">
        <v>1</v>
      </c>
      <c r="F596" s="0" t="n">
        <v>0</v>
      </c>
      <c r="G596" s="0" t="n">
        <v>0</v>
      </c>
    </row>
    <row r="597" customFormat="false" ht="17" hidden="false" customHeight="false" outlineLevel="0" collapsed="false">
      <c r="A597" s="0" t="str">
        <f aca="false">HYPERLINK("http://www.nodai-genome.org/osat/cgi-bin/gbrowse_details/NGRC_Rice-DB?name=locus_id:Os06g0558700","Os06g0558700")</f>
        <v>Os06g0558700</v>
      </c>
      <c r="B597" s="0" t="s">
        <v>354</v>
      </c>
      <c r="C597" s="0" t="n">
        <v>2127</v>
      </c>
      <c r="D597" s="0" t="n">
        <v>2127</v>
      </c>
      <c r="E597" s="0" t="n">
        <v>1</v>
      </c>
      <c r="F597" s="0" t="n">
        <v>0</v>
      </c>
      <c r="G597" s="0" t="n">
        <v>0</v>
      </c>
    </row>
    <row r="598" customFormat="false" ht="17" hidden="false" customHeight="false" outlineLevel="0" collapsed="false">
      <c r="A598" s="0" t="str">
        <f aca="false">HYPERLINK("http://www.nodai-genome.org/osat/cgi-bin/gbrowse_details/NGRC_Rice-DB?name=locus_id:Os06g0560300","Os06g0560300")</f>
        <v>Os06g0560300</v>
      </c>
      <c r="B598" s="0" t="s">
        <v>355</v>
      </c>
      <c r="C598" s="0" t="n">
        <v>333</v>
      </c>
      <c r="D598" s="0" t="n">
        <v>333</v>
      </c>
      <c r="E598" s="0" t="n">
        <v>2</v>
      </c>
      <c r="F598" s="0" t="n">
        <v>0</v>
      </c>
      <c r="G598" s="0" t="n">
        <v>0</v>
      </c>
    </row>
    <row r="599" customFormat="false" ht="17" hidden="false" customHeight="false" outlineLevel="0" collapsed="false">
      <c r="A599" s="0" t="str">
        <f aca="false">HYPERLINK("http://www.nodai-genome.org/osat/cgi-bin/gbrowse_details/NGRC_Rice-DB?name=locus_id:Os06g0560400","Os06g0560400")</f>
        <v>Os06g0560400</v>
      </c>
      <c r="B599" s="0" t="s">
        <v>356</v>
      </c>
      <c r="C599" s="0" t="n">
        <v>651</v>
      </c>
      <c r="D599" s="0" t="n">
        <v>590</v>
      </c>
      <c r="E599" s="0" t="n">
        <v>1</v>
      </c>
      <c r="F599" s="0" t="n">
        <v>0</v>
      </c>
      <c r="G599" s="0" t="n">
        <v>0</v>
      </c>
    </row>
    <row r="600" customFormat="false" ht="17" hidden="false" customHeight="false" outlineLevel="0" collapsed="false">
      <c r="A600" s="0" t="str">
        <f aca="false">HYPERLINK("http://www.nodai-genome.org/osat/cgi-bin/gbrowse_details/NGRC_Rice-DB?name=locus_id:Os06g0560700","Os06g0560700")</f>
        <v>Os06g0560700</v>
      </c>
      <c r="B600" s="0" t="s">
        <v>160</v>
      </c>
      <c r="C600" s="0" t="n">
        <v>1224</v>
      </c>
      <c r="D600" s="0" t="n">
        <v>1224</v>
      </c>
      <c r="E600" s="0" t="n">
        <v>2</v>
      </c>
      <c r="F600" s="0" t="n">
        <v>0</v>
      </c>
      <c r="G600" s="0" t="n">
        <v>0</v>
      </c>
    </row>
    <row r="601" customFormat="false" ht="17" hidden="false" customHeight="false" outlineLevel="0" collapsed="false">
      <c r="A601" s="0" t="str">
        <f aca="false">HYPERLINK("http://www.nodai-genome.org/osat/cgi-bin/gbrowse_details/NGRC_Rice-DB?name=locus_id:Os06g0561200","Os06g0561200")</f>
        <v>Os06g0561200</v>
      </c>
      <c r="B601" s="0" t="s">
        <v>357</v>
      </c>
      <c r="C601" s="0" t="n">
        <v>1884</v>
      </c>
      <c r="D601" s="0" t="n">
        <v>1586</v>
      </c>
      <c r="E601" s="0" t="n">
        <v>1</v>
      </c>
      <c r="F601" s="0" t="n">
        <v>0</v>
      </c>
      <c r="G601" s="0" t="n">
        <v>0</v>
      </c>
    </row>
    <row r="602" customFormat="false" ht="17" hidden="false" customHeight="false" outlineLevel="0" collapsed="false">
      <c r="A602" s="0" t="str">
        <f aca="false">HYPERLINK("http://www.nodai-genome.org/osat/cgi-bin/gbrowse_details/NGRC_Rice-DB?name=locus_id:Os06g0576900","Os06g0576900")</f>
        <v>Os06g0576900</v>
      </c>
      <c r="B602" s="0" t="s">
        <v>190</v>
      </c>
      <c r="C602" s="0" t="n">
        <v>1749</v>
      </c>
      <c r="D602" s="0" t="n">
        <v>1749</v>
      </c>
      <c r="E602" s="0" t="n">
        <v>1</v>
      </c>
      <c r="F602" s="0" t="n">
        <v>0</v>
      </c>
      <c r="G602" s="0" t="n">
        <v>0</v>
      </c>
    </row>
    <row r="603" customFormat="false" ht="17" hidden="false" customHeight="false" outlineLevel="0" collapsed="false">
      <c r="A603" s="0" t="str">
        <f aca="false">HYPERLINK("http://www.nodai-genome.org/osat/cgi-bin/gbrowse_details/NGRC_Rice-DB?name=locus_id:Os06g0581000","Os06g0581000")</f>
        <v>Os06g0581000</v>
      </c>
      <c r="B603" s="0" t="s">
        <v>358</v>
      </c>
      <c r="C603" s="0" t="n">
        <v>1773</v>
      </c>
      <c r="D603" s="0" t="n">
        <v>1773</v>
      </c>
      <c r="E603" s="0" t="n">
        <v>2</v>
      </c>
      <c r="F603" s="0" t="n">
        <v>0</v>
      </c>
      <c r="G603" s="0" t="n">
        <v>0</v>
      </c>
    </row>
    <row r="604" customFormat="false" ht="17" hidden="false" customHeight="false" outlineLevel="0" collapsed="false">
      <c r="A604" s="0" t="str">
        <f aca="false">HYPERLINK("http://www.nodai-genome.org/osat/cgi-bin/gbrowse_details/NGRC_Rice-DB?name=locus_id:Os06g0581300","Os06g0581300")</f>
        <v>Os06g0581300</v>
      </c>
      <c r="B604" s="0" t="s">
        <v>359</v>
      </c>
      <c r="C604" s="0" t="n">
        <v>768</v>
      </c>
      <c r="D604" s="0" t="n">
        <v>732</v>
      </c>
      <c r="E604" s="0" t="n">
        <v>8</v>
      </c>
      <c r="F604" s="0" t="n">
        <v>0</v>
      </c>
      <c r="G604" s="0" t="n">
        <v>0</v>
      </c>
    </row>
    <row r="605" customFormat="false" ht="17" hidden="false" customHeight="false" outlineLevel="0" collapsed="false">
      <c r="A605" s="0" t="str">
        <f aca="false">HYPERLINK("http://www.nodai-genome.org/osat/cgi-bin/gbrowse_details/NGRC_Rice-DB?name=locus_id:Os06g0583400","Os06g0583400")</f>
        <v>Os06g0583400</v>
      </c>
      <c r="B605" s="0" t="s">
        <v>360</v>
      </c>
      <c r="C605" s="0" t="n">
        <v>1557</v>
      </c>
      <c r="D605" s="0" t="n">
        <v>1557</v>
      </c>
      <c r="E605" s="0" t="n">
        <v>2</v>
      </c>
      <c r="F605" s="0" t="n">
        <v>0</v>
      </c>
      <c r="G605" s="0" t="n">
        <v>0</v>
      </c>
    </row>
    <row r="606" customFormat="false" ht="17" hidden="false" customHeight="false" outlineLevel="0" collapsed="false">
      <c r="A606" s="0" t="str">
        <f aca="false">HYPERLINK("http://www.nodai-genome.org/osat/cgi-bin/gbrowse_details/NGRC_Rice-DB?name=locus_id:Os06g0584400","Os06g0584400")</f>
        <v>Os06g0584400</v>
      </c>
      <c r="B606" s="0" t="s">
        <v>11</v>
      </c>
      <c r="C606" s="0" t="n">
        <v>198</v>
      </c>
      <c r="D606" s="0" t="n">
        <v>198</v>
      </c>
      <c r="E606" s="0" t="n">
        <v>1</v>
      </c>
      <c r="F606" s="0" t="n">
        <v>0</v>
      </c>
      <c r="G606" s="0" t="n">
        <v>0</v>
      </c>
    </row>
    <row r="607" customFormat="false" ht="17" hidden="false" customHeight="false" outlineLevel="0" collapsed="false">
      <c r="A607" s="0" t="str">
        <f aca="false">HYPERLINK("http://www.nodai-genome.org/osat/cgi-bin/gbrowse_details/NGRC_Rice-DB?name=locus_id:Os06g0585200","Os06g0585200")</f>
        <v>Os06g0585200</v>
      </c>
      <c r="B607" s="0" t="s">
        <v>11</v>
      </c>
      <c r="C607" s="0" t="n">
        <v>1656</v>
      </c>
      <c r="D607" s="0" t="n">
        <v>1592</v>
      </c>
      <c r="E607" s="0" t="n">
        <v>3</v>
      </c>
      <c r="F607" s="0" t="n">
        <v>0</v>
      </c>
      <c r="G607" s="0" t="n">
        <v>0</v>
      </c>
    </row>
    <row r="608" customFormat="false" ht="17" hidden="false" customHeight="false" outlineLevel="0" collapsed="false">
      <c r="A608" s="0" t="str">
        <f aca="false">HYPERLINK("http://www.nodai-genome.org/osat/cgi-bin/gbrowse_details/NGRC_Rice-DB?name=locus_id:Os06g0585525","Os06g0585525")</f>
        <v>Os06g0585525</v>
      </c>
      <c r="B608" s="0" t="s">
        <v>144</v>
      </c>
      <c r="C608" s="0" t="n">
        <v>381</v>
      </c>
      <c r="D608" s="0" t="n">
        <v>381</v>
      </c>
      <c r="E608" s="0" t="n">
        <v>4</v>
      </c>
      <c r="F608" s="0" t="n">
        <v>1</v>
      </c>
      <c r="G608" s="0" t="n">
        <v>0</v>
      </c>
    </row>
    <row r="609" customFormat="false" ht="17" hidden="false" customHeight="false" outlineLevel="0" collapsed="false">
      <c r="A609" s="0" t="str">
        <f aca="false">HYPERLINK("http://www.nodai-genome.org/osat/cgi-bin/gbrowse_details/NGRC_Rice-DB?name=locus_id:Os06g0585900","Os06g0585900")</f>
        <v>Os06g0585900</v>
      </c>
      <c r="B609" s="0" t="s">
        <v>27</v>
      </c>
      <c r="C609" s="0" t="n">
        <v>240</v>
      </c>
      <c r="D609" s="0" t="n">
        <v>240</v>
      </c>
      <c r="E609" s="0" t="n">
        <v>4</v>
      </c>
      <c r="F609" s="0" t="n">
        <v>3</v>
      </c>
      <c r="G609" s="0" t="n">
        <v>0</v>
      </c>
    </row>
    <row r="610" customFormat="false" ht="17" hidden="false" customHeight="false" outlineLevel="0" collapsed="false">
      <c r="A610" s="0" t="str">
        <f aca="false">HYPERLINK("http://www.nodai-genome.org/osat/cgi-bin/gbrowse_details/NGRC_Rice-DB?name=locus_id:Os06g0586300","Os06g0586300")</f>
        <v>Os06g0586300</v>
      </c>
      <c r="B610" s="0" t="s">
        <v>11</v>
      </c>
      <c r="C610" s="0" t="n">
        <v>474</v>
      </c>
      <c r="D610" s="0" t="n">
        <v>474</v>
      </c>
      <c r="E610" s="0" t="n">
        <v>1</v>
      </c>
      <c r="F610" s="0" t="n">
        <v>0</v>
      </c>
      <c r="G610" s="0" t="n">
        <v>0</v>
      </c>
    </row>
    <row r="611" customFormat="false" ht="17" hidden="false" customHeight="false" outlineLevel="0" collapsed="false">
      <c r="A611" s="0" t="str">
        <f aca="false">HYPERLINK("http://www.nodai-genome.org/osat/cgi-bin/gbrowse_details/NGRC_Rice-DB?name=locus_id:Os06g0586900","Os06g0586900")</f>
        <v>Os06g0586900</v>
      </c>
      <c r="B611" s="0" t="s">
        <v>361</v>
      </c>
      <c r="C611" s="0" t="n">
        <v>402</v>
      </c>
      <c r="D611" s="0" t="n">
        <v>97</v>
      </c>
      <c r="E611" s="0" t="n">
        <v>1</v>
      </c>
      <c r="F611" s="0" t="n">
        <v>0</v>
      </c>
      <c r="G611" s="0" t="n">
        <v>0</v>
      </c>
    </row>
    <row r="612" customFormat="false" ht="17" hidden="false" customHeight="false" outlineLevel="0" collapsed="false">
      <c r="A612" s="0" t="str">
        <f aca="false">HYPERLINK("http://www.nodai-genome.org/osat/cgi-bin/gbrowse_details/NGRC_Rice-DB?name=locus_id:Os06g0587000","Os06g0587000")</f>
        <v>Os06g0587000</v>
      </c>
      <c r="B612" s="0" t="s">
        <v>10</v>
      </c>
      <c r="C612" s="0" t="n">
        <v>1257</v>
      </c>
      <c r="D612" s="0" t="n">
        <v>1172</v>
      </c>
      <c r="E612" s="0" t="n">
        <v>56</v>
      </c>
      <c r="F612" s="0" t="n">
        <v>2</v>
      </c>
      <c r="G612" s="0" t="n">
        <v>2</v>
      </c>
    </row>
    <row r="613" customFormat="false" ht="17" hidden="false" customHeight="false" outlineLevel="0" collapsed="false">
      <c r="A613" s="0" t="str">
        <f aca="false">HYPERLINK("http://www.nodai-genome.org/osat/cgi-bin/gbrowse_details/NGRC_Rice-DB?name=locus_id:Os06g0587300","Os06g0587300")</f>
        <v>Os06g0587300</v>
      </c>
      <c r="B613" s="0" t="s">
        <v>11</v>
      </c>
      <c r="C613" s="0" t="n">
        <v>267</v>
      </c>
      <c r="D613" s="0" t="n">
        <v>172</v>
      </c>
      <c r="E613" s="0" t="n">
        <v>2</v>
      </c>
      <c r="F613" s="0" t="n">
        <v>1</v>
      </c>
      <c r="G613" s="0" t="n">
        <v>2</v>
      </c>
    </row>
    <row r="614" customFormat="false" ht="17" hidden="false" customHeight="false" outlineLevel="0" collapsed="false">
      <c r="A614" s="0" t="str">
        <f aca="false">HYPERLINK("http://www.nodai-genome.org/osat/cgi-bin/gbrowse_details/NGRC_Rice-DB?name=locus_id:Os06g0589800","Os06g0589800")</f>
        <v>Os06g0589800</v>
      </c>
      <c r="B614" s="0" t="s">
        <v>10</v>
      </c>
      <c r="C614" s="0" t="n">
        <v>3219</v>
      </c>
      <c r="D614" s="0" t="n">
        <v>3219</v>
      </c>
      <c r="E614" s="0" t="n">
        <v>1</v>
      </c>
      <c r="F614" s="0" t="n">
        <v>0</v>
      </c>
      <c r="G614" s="0" t="n">
        <v>0</v>
      </c>
    </row>
    <row r="615" customFormat="false" ht="17" hidden="false" customHeight="false" outlineLevel="0" collapsed="false">
      <c r="A615" s="0" t="str">
        <f aca="false">HYPERLINK("http://www.nodai-genome.org/osat/cgi-bin/gbrowse_details/NGRC_Rice-DB?name=locus_id:Os06g0591200","Os06g0591200")</f>
        <v>Os06g0591200</v>
      </c>
      <c r="B615" s="0" t="s">
        <v>11</v>
      </c>
      <c r="C615" s="0" t="n">
        <v>381</v>
      </c>
      <c r="D615" s="0" t="n">
        <v>381</v>
      </c>
      <c r="E615" s="0" t="n">
        <v>1</v>
      </c>
      <c r="F615" s="0" t="n">
        <v>0</v>
      </c>
      <c r="G615" s="0" t="n">
        <v>0</v>
      </c>
    </row>
    <row r="616" customFormat="false" ht="17" hidden="false" customHeight="false" outlineLevel="0" collapsed="false">
      <c r="A616" s="0" t="str">
        <f aca="false">HYPERLINK("http://www.nodai-genome.org/osat/cgi-bin/gbrowse_details/NGRC_Rice-DB?name=locus_id:Os06g0594400","Os06g0594400")</f>
        <v>Os06g0594400</v>
      </c>
      <c r="B616" s="0" t="s">
        <v>39</v>
      </c>
      <c r="C616" s="0" t="n">
        <v>1146</v>
      </c>
      <c r="D616" s="0" t="n">
        <v>1146</v>
      </c>
      <c r="E616" s="0" t="n">
        <v>1</v>
      </c>
      <c r="F616" s="0" t="n">
        <v>0</v>
      </c>
      <c r="G616" s="0" t="n">
        <v>0</v>
      </c>
    </row>
    <row r="617" customFormat="false" ht="17" hidden="false" customHeight="false" outlineLevel="0" collapsed="false">
      <c r="A617" s="0" t="str">
        <f aca="false">HYPERLINK("http://www.nodai-genome.org/osat/cgi-bin/gbrowse_details/NGRC_Rice-DB?name=locus_id:Os06g0594600","Os06g0594600")</f>
        <v>Os06g0594600</v>
      </c>
      <c r="B617" s="0" t="s">
        <v>285</v>
      </c>
      <c r="C617" s="0" t="n">
        <v>846</v>
      </c>
      <c r="D617" s="0" t="n">
        <v>846</v>
      </c>
      <c r="E617" s="0" t="n">
        <v>4</v>
      </c>
      <c r="F617" s="0" t="n">
        <v>0</v>
      </c>
      <c r="G617" s="0" t="n">
        <v>0</v>
      </c>
    </row>
    <row r="618" customFormat="false" ht="17" hidden="false" customHeight="false" outlineLevel="0" collapsed="false">
      <c r="A618" s="0" t="str">
        <f aca="false">HYPERLINK("http://www.nodai-genome.org/osat/cgi-bin/gbrowse_details/NGRC_Rice-DB?name=locus_id:Os06g0595800","Os06g0595800")</f>
        <v>Os06g0595800</v>
      </c>
      <c r="B618" s="0" t="s">
        <v>285</v>
      </c>
      <c r="C618" s="0" t="n">
        <v>1296</v>
      </c>
      <c r="D618" s="0" t="n">
        <v>1005</v>
      </c>
      <c r="E618" s="0" t="n">
        <v>1</v>
      </c>
      <c r="F618" s="0" t="n">
        <v>2</v>
      </c>
      <c r="G618" s="0" t="n">
        <v>0</v>
      </c>
    </row>
    <row r="619" customFormat="false" ht="17" hidden="false" customHeight="false" outlineLevel="0" collapsed="false">
      <c r="A619" s="0" t="str">
        <f aca="false">HYPERLINK("http://www.nodai-genome.org/osat/cgi-bin/gbrowse_details/NGRC_Rice-DB?name=locus_id:Os06g0595900","Os06g0595900")</f>
        <v>Os06g0595900</v>
      </c>
      <c r="B619" s="0" t="s">
        <v>362</v>
      </c>
      <c r="C619" s="0" t="n">
        <v>1889</v>
      </c>
      <c r="D619" s="0" t="n">
        <v>1889</v>
      </c>
      <c r="E619" s="0" t="n">
        <v>12</v>
      </c>
      <c r="F619" s="0" t="n">
        <v>1</v>
      </c>
      <c r="G619" s="0" t="n">
        <v>0</v>
      </c>
    </row>
    <row r="620" customFormat="false" ht="17" hidden="false" customHeight="false" outlineLevel="0" collapsed="false">
      <c r="A620" s="0" t="str">
        <f aca="false">HYPERLINK("http://www.nodai-genome.org/osat/cgi-bin/gbrowse_details/NGRC_Rice-DB?name=locus_id:Os06g0596300","Os06g0596300")</f>
        <v>Os06g0596300</v>
      </c>
      <c r="B620" s="0" t="s">
        <v>363</v>
      </c>
      <c r="C620" s="0" t="n">
        <v>1074</v>
      </c>
      <c r="D620" s="0" t="n">
        <v>1074</v>
      </c>
      <c r="E620" s="0" t="n">
        <v>2</v>
      </c>
      <c r="F620" s="0" t="n">
        <v>0</v>
      </c>
      <c r="G620" s="0" t="n">
        <v>1</v>
      </c>
    </row>
    <row r="621" customFormat="false" ht="17" hidden="false" customHeight="false" outlineLevel="0" collapsed="false">
      <c r="A621" s="0" t="str">
        <f aca="false">HYPERLINK("http://www.nodai-genome.org/osat/cgi-bin/gbrowse_details/NGRC_Rice-DB?name=locus_id:Os06g0597000","Os06g0597000")</f>
        <v>Os06g0597000</v>
      </c>
      <c r="B621" s="0" t="s">
        <v>364</v>
      </c>
      <c r="C621" s="0" t="n">
        <v>582</v>
      </c>
      <c r="D621" s="0" t="n">
        <v>582</v>
      </c>
      <c r="E621" s="0" t="n">
        <v>2</v>
      </c>
      <c r="F621" s="0" t="n">
        <v>0</v>
      </c>
      <c r="G621" s="0" t="n">
        <v>0</v>
      </c>
    </row>
    <row r="622" customFormat="false" ht="17" hidden="false" customHeight="false" outlineLevel="0" collapsed="false">
      <c r="A622" s="0" t="str">
        <f aca="false">HYPERLINK("http://www.nodai-genome.org/osat/cgi-bin/gbrowse_details/NGRC_Rice-DB?name=locus_id:Os06g0597400","Os06g0597400")</f>
        <v>Os06g0597400</v>
      </c>
      <c r="B622" s="0" t="s">
        <v>365</v>
      </c>
      <c r="C622" s="0" t="n">
        <v>1506</v>
      </c>
      <c r="D622" s="0" t="n">
        <v>1285</v>
      </c>
      <c r="E622" s="0" t="n">
        <v>2</v>
      </c>
      <c r="F622" s="0" t="n">
        <v>0</v>
      </c>
      <c r="G622" s="0" t="n">
        <v>0</v>
      </c>
    </row>
    <row r="623" customFormat="false" ht="17" hidden="false" customHeight="false" outlineLevel="0" collapsed="false">
      <c r="A623" s="0" t="str">
        <f aca="false">HYPERLINK("http://www.nodai-genome.org/osat/cgi-bin/gbrowse_details/NGRC_Rice-DB?name=locus_id:Os06g0597600","Os06g0597600")</f>
        <v>Os06g0597600</v>
      </c>
      <c r="B623" s="0" t="s">
        <v>366</v>
      </c>
      <c r="C623" s="0" t="n">
        <v>1296</v>
      </c>
      <c r="D623" s="0" t="n">
        <v>1187</v>
      </c>
      <c r="E623" s="0" t="n">
        <v>10</v>
      </c>
      <c r="F623" s="0" t="n">
        <v>3</v>
      </c>
      <c r="G623" s="0" t="n">
        <v>4</v>
      </c>
    </row>
    <row r="624" customFormat="false" ht="17" hidden="false" customHeight="false" outlineLevel="0" collapsed="false">
      <c r="A624" s="0" t="str">
        <f aca="false">HYPERLINK("http://www.nodai-genome.org/osat/cgi-bin/gbrowse_details/NGRC_Rice-DB?name=locus_id:Os06g0597800","Os06g0597800")</f>
        <v>Os06g0597800</v>
      </c>
      <c r="B624" s="0" t="s">
        <v>99</v>
      </c>
      <c r="C624" s="0" t="n">
        <v>2010</v>
      </c>
      <c r="D624" s="0" t="n">
        <v>2010</v>
      </c>
      <c r="E624" s="0" t="n">
        <v>3</v>
      </c>
      <c r="F624" s="0" t="n">
        <v>0</v>
      </c>
      <c r="G624" s="0" t="n">
        <v>0</v>
      </c>
    </row>
    <row r="625" customFormat="false" ht="17" hidden="false" customHeight="false" outlineLevel="0" collapsed="false">
      <c r="A625" s="0" t="str">
        <f aca="false">HYPERLINK("http://www.nodai-genome.org/osat/cgi-bin/gbrowse_details/NGRC_Rice-DB?name=locus_id:Os06g0597900","Os06g0597900")</f>
        <v>Os06g0597900</v>
      </c>
      <c r="B625" s="0" t="s">
        <v>367</v>
      </c>
      <c r="C625" s="0" t="n">
        <v>1146</v>
      </c>
      <c r="D625" s="0" t="n">
        <v>1146</v>
      </c>
      <c r="E625" s="0" t="n">
        <v>2</v>
      </c>
      <c r="F625" s="0" t="n">
        <v>0</v>
      </c>
      <c r="G625" s="0" t="n">
        <v>0</v>
      </c>
    </row>
    <row r="626" customFormat="false" ht="17" hidden="false" customHeight="false" outlineLevel="0" collapsed="false">
      <c r="A626" s="0" t="str">
        <f aca="false">HYPERLINK("http://www.nodai-genome.org/osat/cgi-bin/gbrowse_details/NGRC_Rice-DB?name=locus_id:Os06g0598800","Os06g0598800")</f>
        <v>Os06g0598800</v>
      </c>
      <c r="B626" s="0" t="s">
        <v>368</v>
      </c>
      <c r="C626" s="0" t="n">
        <v>1560</v>
      </c>
      <c r="D626" s="0" t="n">
        <v>1512</v>
      </c>
      <c r="E626" s="0" t="n">
        <v>2</v>
      </c>
      <c r="F626" s="0" t="n">
        <v>0</v>
      </c>
      <c r="G626" s="0" t="n">
        <v>0</v>
      </c>
    </row>
    <row r="627" customFormat="false" ht="17" hidden="false" customHeight="false" outlineLevel="0" collapsed="false">
      <c r="A627" s="0" t="str">
        <f aca="false">HYPERLINK("http://www.nodai-genome.org/osat/cgi-bin/gbrowse_details/NGRC_Rice-DB?name=locus_id:Os06g0599200","Os06g0599200")</f>
        <v>Os06g0599200</v>
      </c>
      <c r="B627" s="0" t="s">
        <v>113</v>
      </c>
      <c r="C627" s="0" t="n">
        <v>1503</v>
      </c>
      <c r="D627" s="0" t="n">
        <v>1503</v>
      </c>
      <c r="E627" s="0" t="n">
        <v>1</v>
      </c>
      <c r="F627" s="0" t="n">
        <v>0</v>
      </c>
      <c r="G627" s="0" t="n">
        <v>0</v>
      </c>
    </row>
    <row r="628" customFormat="false" ht="17" hidden="false" customHeight="false" outlineLevel="0" collapsed="false">
      <c r="A628" s="0" t="str">
        <f aca="false">HYPERLINK("http://www.nodai-genome.org/osat/cgi-bin/gbrowse_details/NGRC_Rice-DB?name=locus_id:Os06g0613400","Os06g0613400")</f>
        <v>Os06g0613400</v>
      </c>
      <c r="B628" s="0" t="s">
        <v>11</v>
      </c>
      <c r="C628" s="0" t="n">
        <v>1722</v>
      </c>
      <c r="D628" s="0" t="n">
        <v>1722</v>
      </c>
      <c r="E628" s="0" t="n">
        <v>1</v>
      </c>
      <c r="F628" s="0" t="n">
        <v>0</v>
      </c>
      <c r="G628" s="0" t="n">
        <v>0</v>
      </c>
    </row>
    <row r="629" customFormat="false" ht="17" hidden="false" customHeight="false" outlineLevel="0" collapsed="false">
      <c r="A629" s="0" t="str">
        <f aca="false">HYPERLINK("http://www.nodai-genome.org/osat/cgi-bin/gbrowse_details/NGRC_Rice-DB?name=locus_id:Os06g0633100","Os06g0633100")</f>
        <v>Os06g0633100</v>
      </c>
      <c r="B629" s="0" t="s">
        <v>11</v>
      </c>
      <c r="C629" s="0" t="n">
        <v>387</v>
      </c>
      <c r="D629" s="0" t="n">
        <v>387</v>
      </c>
      <c r="E629" s="0" t="n">
        <v>1</v>
      </c>
      <c r="F629" s="0" t="n">
        <v>0</v>
      </c>
      <c r="G629" s="0" t="n">
        <v>0</v>
      </c>
    </row>
    <row r="630" customFormat="false" ht="17" hidden="false" customHeight="false" outlineLevel="0" collapsed="false">
      <c r="A630" s="0" t="str">
        <f aca="false">HYPERLINK("http://www.nodai-genome.org/osat/cgi-bin/gbrowse_details/NGRC_Rice-DB?name=locus_id:Os06g0662300","Os06g0662300")</f>
        <v>Os06g0662300</v>
      </c>
      <c r="B630" s="0" t="s">
        <v>369</v>
      </c>
      <c r="C630" s="0" t="n">
        <v>357</v>
      </c>
      <c r="D630" s="0" t="n">
        <v>357</v>
      </c>
      <c r="E630" s="0" t="n">
        <v>1</v>
      </c>
      <c r="F630" s="0" t="n">
        <v>0</v>
      </c>
      <c r="G630" s="0" t="n">
        <v>0</v>
      </c>
    </row>
    <row r="631" customFormat="false" ht="17" hidden="false" customHeight="false" outlineLevel="0" collapsed="false">
      <c r="A631" s="0" t="str">
        <f aca="false">HYPERLINK("http://www.nodai-genome.org/osat/cgi-bin/gbrowse_details/NGRC_Rice-DB?name=locus_id:Os06g0667200","Os06g0667200")</f>
        <v>Os06g0667200</v>
      </c>
      <c r="B631" s="0" t="s">
        <v>370</v>
      </c>
      <c r="C631" s="0" t="n">
        <v>666</v>
      </c>
      <c r="D631" s="0" t="n">
        <v>575</v>
      </c>
      <c r="E631" s="0" t="n">
        <v>1</v>
      </c>
      <c r="F631" s="0" t="n">
        <v>0</v>
      </c>
      <c r="G631" s="0" t="n">
        <v>0</v>
      </c>
    </row>
    <row r="632" customFormat="false" ht="17" hidden="false" customHeight="false" outlineLevel="0" collapsed="false">
      <c r="A632" s="0" t="str">
        <f aca="false">HYPERLINK("http://www.nodai-genome.org/osat/cgi-bin/gbrowse_details/NGRC_Rice-DB?name=locus_id:Os06g0677800","Os06g0677800")</f>
        <v>Os06g0677800</v>
      </c>
      <c r="B632" s="0" t="s">
        <v>371</v>
      </c>
      <c r="C632" s="0" t="n">
        <v>2754</v>
      </c>
      <c r="D632" s="0" t="n">
        <v>2754</v>
      </c>
      <c r="E632" s="0" t="n">
        <v>1</v>
      </c>
      <c r="F632" s="0" t="n">
        <v>0</v>
      </c>
      <c r="G632" s="0" t="n">
        <v>0</v>
      </c>
    </row>
    <row r="633" customFormat="false" ht="17" hidden="false" customHeight="false" outlineLevel="0" collapsed="false">
      <c r="A633" s="0" t="str">
        <f aca="false">HYPERLINK("http://www.nodai-genome.org/osat/cgi-bin/gbrowse_details/NGRC_Rice-DB?name=locus_id:Os06g0680500","Os06g0680500")</f>
        <v>Os06g0680500</v>
      </c>
      <c r="B633" s="0" t="s">
        <v>372</v>
      </c>
      <c r="C633" s="0" t="n">
        <v>2673</v>
      </c>
      <c r="D633" s="0" t="n">
        <v>2673</v>
      </c>
      <c r="E633" s="0" t="n">
        <v>1</v>
      </c>
      <c r="F633" s="0" t="n">
        <v>0</v>
      </c>
      <c r="G633" s="0" t="n">
        <v>0</v>
      </c>
    </row>
    <row r="634" customFormat="false" ht="17" hidden="false" customHeight="false" outlineLevel="0" collapsed="false">
      <c r="A634" s="0" t="str">
        <f aca="false">HYPERLINK("http://www.nodai-genome.org/osat/cgi-bin/gbrowse_details/NGRC_Rice-DB?name=locus_id:Os06g0686500","Os06g0686500")</f>
        <v>Os06g0686500</v>
      </c>
      <c r="B634" s="0" t="s">
        <v>373</v>
      </c>
      <c r="C634" s="0" t="n">
        <v>2124</v>
      </c>
      <c r="D634" s="0" t="n">
        <v>2124</v>
      </c>
      <c r="E634" s="0" t="n">
        <v>1</v>
      </c>
      <c r="F634" s="0" t="n">
        <v>0</v>
      </c>
      <c r="G634" s="0" t="n">
        <v>0</v>
      </c>
    </row>
    <row r="635" customFormat="false" ht="17" hidden="false" customHeight="false" outlineLevel="0" collapsed="false">
      <c r="A635" s="0" t="str">
        <f aca="false">HYPERLINK("http://www.nodai-genome.org/osat/cgi-bin/gbrowse_details/NGRC_Rice-DB?name=locus_id:Os06g0693700","Os06g0693700")</f>
        <v>Os06g0693700</v>
      </c>
      <c r="B635" s="0" t="s">
        <v>374</v>
      </c>
      <c r="C635" s="0" t="n">
        <v>951</v>
      </c>
      <c r="D635" s="0" t="n">
        <v>951</v>
      </c>
      <c r="E635" s="0" t="n">
        <v>1</v>
      </c>
      <c r="F635" s="0" t="n">
        <v>0</v>
      </c>
      <c r="G635" s="0" t="n">
        <v>0</v>
      </c>
    </row>
    <row r="636" customFormat="false" ht="17" hidden="false" customHeight="false" outlineLevel="0" collapsed="false">
      <c r="A636" s="0" t="str">
        <f aca="false">HYPERLINK("http://www.nodai-genome.org/osat/cgi-bin/gbrowse_details/NGRC_Rice-DB?name=locus_id:Os06g0694100","Os06g0694100")</f>
        <v>Os06g0694100</v>
      </c>
      <c r="B636" s="0" t="s">
        <v>11</v>
      </c>
      <c r="C636" s="0" t="n">
        <v>1260</v>
      </c>
      <c r="D636" s="0" t="n">
        <v>1260</v>
      </c>
      <c r="E636" s="0" t="n">
        <v>1</v>
      </c>
      <c r="F636" s="0" t="n">
        <v>0</v>
      </c>
      <c r="G636" s="0" t="n">
        <v>0</v>
      </c>
    </row>
    <row r="637" customFormat="false" ht="17" hidden="false" customHeight="false" outlineLevel="0" collapsed="false">
      <c r="A637" s="0" t="str">
        <f aca="false">HYPERLINK("http://www.nodai-genome.org/osat/cgi-bin/gbrowse_details/NGRC_Rice-DB?name=locus_id:Os06g0699600","Os06g0699600")</f>
        <v>Os06g0699600</v>
      </c>
      <c r="B637" s="0" t="s">
        <v>375</v>
      </c>
      <c r="C637" s="0" t="n">
        <v>1401</v>
      </c>
      <c r="D637" s="0" t="n">
        <v>1401</v>
      </c>
      <c r="E637" s="0" t="n">
        <v>1</v>
      </c>
      <c r="F637" s="0" t="n">
        <v>0</v>
      </c>
      <c r="G637" s="0" t="n">
        <v>0</v>
      </c>
    </row>
    <row r="638" customFormat="false" ht="17" hidden="false" customHeight="false" outlineLevel="0" collapsed="false">
      <c r="A638" s="0" t="str">
        <f aca="false">HYPERLINK("http://www.nodai-genome.org/osat/cgi-bin/gbrowse_details/NGRC_Rice-DB?name=locus_id:Os06g0715500","Os06g0715500")</f>
        <v>Os06g0715500</v>
      </c>
      <c r="B638" s="0" t="s">
        <v>376</v>
      </c>
      <c r="C638" s="0" t="n">
        <v>774</v>
      </c>
      <c r="D638" s="0" t="n">
        <v>774</v>
      </c>
      <c r="E638" s="0" t="n">
        <v>1</v>
      </c>
      <c r="F638" s="0" t="n">
        <v>0</v>
      </c>
      <c r="G638" s="0" t="n">
        <v>0</v>
      </c>
    </row>
    <row r="639" customFormat="false" ht="17" hidden="false" customHeight="false" outlineLevel="0" collapsed="false">
      <c r="A639" s="0" t="str">
        <f aca="false">HYPERLINK("http://www.nodai-genome.org/osat/cgi-bin/gbrowse_details/NGRC_Rice-DB?name=locus_id:Os07g0102000","Os07g0102000")</f>
        <v>Os07g0102000</v>
      </c>
      <c r="B639" s="0" t="s">
        <v>377</v>
      </c>
      <c r="C639" s="0" t="n">
        <v>591</v>
      </c>
      <c r="D639" s="0" t="n">
        <v>591</v>
      </c>
      <c r="E639" s="0" t="n">
        <v>1</v>
      </c>
      <c r="F639" s="0" t="n">
        <v>0</v>
      </c>
      <c r="G639" s="0" t="n">
        <v>0</v>
      </c>
    </row>
    <row r="640" customFormat="false" ht="17" hidden="false" customHeight="false" outlineLevel="0" collapsed="false">
      <c r="A640" s="0" t="str">
        <f aca="false">HYPERLINK("http://www.nodai-genome.org/osat/cgi-bin/gbrowse_details/NGRC_Rice-DB?name=locus_id:Os07g0102200","Os07g0102200")</f>
        <v>Os07g0102200</v>
      </c>
      <c r="B640" s="0" t="s">
        <v>11</v>
      </c>
      <c r="C640" s="0" t="n">
        <v>1614</v>
      </c>
      <c r="D640" s="0" t="n">
        <v>1614</v>
      </c>
      <c r="E640" s="0" t="n">
        <v>1</v>
      </c>
      <c r="F640" s="0" t="n">
        <v>1</v>
      </c>
      <c r="G640" s="0" t="n">
        <v>1</v>
      </c>
    </row>
    <row r="641" customFormat="false" ht="17" hidden="false" customHeight="false" outlineLevel="0" collapsed="false">
      <c r="A641" s="0" t="str">
        <f aca="false">HYPERLINK("http://www.nodai-genome.org/osat/cgi-bin/gbrowse_details/NGRC_Rice-DB?name=locus_id:Os07g0102400","Os07g0102400")</f>
        <v>Os07g0102400</v>
      </c>
      <c r="B641" s="0" t="s">
        <v>378</v>
      </c>
      <c r="C641" s="0" t="n">
        <v>861</v>
      </c>
      <c r="D641" s="0" t="n">
        <v>861</v>
      </c>
      <c r="E641" s="0" t="n">
        <v>1</v>
      </c>
      <c r="F641" s="0" t="n">
        <v>0</v>
      </c>
      <c r="G641" s="0" t="n">
        <v>0</v>
      </c>
    </row>
    <row r="642" customFormat="false" ht="17" hidden="false" customHeight="false" outlineLevel="0" collapsed="false">
      <c r="A642" s="0" t="str">
        <f aca="false">HYPERLINK("http://www.nodai-genome.org/osat/cgi-bin/gbrowse_details/NGRC_Rice-DB?name=locus_id:Os07g0102900","Os07g0102900")</f>
        <v>Os07g0102900</v>
      </c>
      <c r="B642" s="0" t="s">
        <v>379</v>
      </c>
      <c r="C642" s="0" t="n">
        <v>774</v>
      </c>
      <c r="D642" s="0" t="n">
        <v>774</v>
      </c>
      <c r="E642" s="0" t="n">
        <v>10</v>
      </c>
      <c r="F642" s="0" t="n">
        <v>1</v>
      </c>
      <c r="G642" s="0" t="n">
        <v>1</v>
      </c>
    </row>
    <row r="643" customFormat="false" ht="17" hidden="false" customHeight="false" outlineLevel="0" collapsed="false">
      <c r="A643" s="0" t="str">
        <f aca="false">HYPERLINK("http://www.nodai-genome.org/osat/cgi-bin/gbrowse_details/NGRC_Rice-DB?name=locus_id:Os07g0103000","Os07g0103000")</f>
        <v>Os07g0103000</v>
      </c>
      <c r="B643" s="0" t="s">
        <v>27</v>
      </c>
      <c r="C643" s="0" t="n">
        <v>225</v>
      </c>
      <c r="D643" s="0" t="n">
        <v>225</v>
      </c>
      <c r="E643" s="0" t="n">
        <v>5</v>
      </c>
      <c r="F643" s="0" t="n">
        <v>0</v>
      </c>
      <c r="G643" s="0" t="n">
        <v>0</v>
      </c>
    </row>
    <row r="644" customFormat="false" ht="17" hidden="false" customHeight="false" outlineLevel="0" collapsed="false">
      <c r="A644" s="0" t="str">
        <f aca="false">HYPERLINK("http://www.nodai-genome.org/osat/cgi-bin/gbrowse_details/NGRC_Rice-DB?name=locus_id:Os07g0103100","Os07g0103100")</f>
        <v>Os07g0103100</v>
      </c>
      <c r="B644" s="0" t="s">
        <v>372</v>
      </c>
      <c r="C644" s="0" t="n">
        <v>2871</v>
      </c>
      <c r="D644" s="0" t="n">
        <v>2871</v>
      </c>
      <c r="E644" s="0" t="n">
        <v>1</v>
      </c>
      <c r="F644" s="0" t="n">
        <v>0</v>
      </c>
      <c r="G644" s="0" t="n">
        <v>1</v>
      </c>
    </row>
    <row r="645" customFormat="false" ht="17" hidden="false" customHeight="false" outlineLevel="0" collapsed="false">
      <c r="A645" s="0" t="str">
        <f aca="false">HYPERLINK("http://www.nodai-genome.org/osat/cgi-bin/gbrowse_details/NGRC_Rice-DB?name=locus_id:Os07g0103500","Os07g0103500")</f>
        <v>Os07g0103500</v>
      </c>
      <c r="B645" s="0" t="s">
        <v>380</v>
      </c>
      <c r="C645" s="0" t="n">
        <v>1026</v>
      </c>
      <c r="D645" s="0" t="n">
        <v>1026</v>
      </c>
      <c r="E645" s="0" t="n">
        <v>2</v>
      </c>
      <c r="F645" s="0" t="n">
        <v>0</v>
      </c>
      <c r="G645" s="0" t="n">
        <v>0</v>
      </c>
    </row>
    <row r="646" customFormat="false" ht="17" hidden="false" customHeight="false" outlineLevel="0" collapsed="false">
      <c r="A646" s="0" t="str">
        <f aca="false">HYPERLINK("http://www.nodai-genome.org/osat/cgi-bin/gbrowse_details/NGRC_Rice-DB?name=locus_id:Os07g0103600","Os07g0103600")</f>
        <v>Os07g0103600</v>
      </c>
      <c r="B646" s="0" t="s">
        <v>65</v>
      </c>
      <c r="C646" s="0" t="n">
        <v>930</v>
      </c>
      <c r="D646" s="0" t="n">
        <v>930</v>
      </c>
      <c r="E646" s="0" t="n">
        <v>2</v>
      </c>
      <c r="F646" s="0" t="n">
        <v>0</v>
      </c>
      <c r="G646" s="0" t="n">
        <v>0</v>
      </c>
    </row>
    <row r="647" customFormat="false" ht="17" hidden="false" customHeight="false" outlineLevel="0" collapsed="false">
      <c r="A647" s="0" t="str">
        <f aca="false">HYPERLINK("http://www.nodai-genome.org/osat/cgi-bin/gbrowse_details/NGRC_Rice-DB?name=locus_id:Os07g0104500","Os07g0104500")</f>
        <v>Os07g0104500</v>
      </c>
      <c r="B647" s="0" t="s">
        <v>381</v>
      </c>
      <c r="C647" s="0" t="n">
        <v>1086</v>
      </c>
      <c r="D647" s="0" t="n">
        <v>1086</v>
      </c>
      <c r="E647" s="0" t="n">
        <v>3</v>
      </c>
      <c r="F647" s="0" t="n">
        <v>0</v>
      </c>
      <c r="G647" s="0" t="n">
        <v>0</v>
      </c>
    </row>
    <row r="648" customFormat="false" ht="17" hidden="false" customHeight="false" outlineLevel="0" collapsed="false">
      <c r="A648" s="0" t="str">
        <f aca="false">HYPERLINK("http://www.nodai-genome.org/osat/cgi-bin/gbrowse_details/NGRC_Rice-DB?name=locus_id:Os07g0124500","Os07g0124500")</f>
        <v>Os07g0124500</v>
      </c>
      <c r="B648" s="0" t="s">
        <v>382</v>
      </c>
      <c r="C648" s="0" t="n">
        <v>2811</v>
      </c>
      <c r="D648" s="0" t="n">
        <v>2811</v>
      </c>
      <c r="E648" s="0" t="n">
        <v>1</v>
      </c>
      <c r="F648" s="0" t="n">
        <v>0</v>
      </c>
      <c r="G648" s="0" t="n">
        <v>0</v>
      </c>
    </row>
    <row r="649" customFormat="false" ht="17" hidden="false" customHeight="false" outlineLevel="0" collapsed="false">
      <c r="A649" s="0" t="str">
        <f aca="false">HYPERLINK("http://www.nodai-genome.org/osat/cgi-bin/gbrowse_details/NGRC_Rice-DB?name=locus_id:Os07g0129200","Os07g0129200")</f>
        <v>Os07g0129200</v>
      </c>
      <c r="B649" s="0" t="s">
        <v>383</v>
      </c>
      <c r="C649" s="0" t="n">
        <v>507</v>
      </c>
      <c r="D649" s="0" t="n">
        <v>507</v>
      </c>
      <c r="E649" s="0" t="n">
        <v>2</v>
      </c>
      <c r="F649" s="0" t="n">
        <v>0</v>
      </c>
      <c r="G649" s="0" t="n">
        <v>0</v>
      </c>
    </row>
    <row r="650" customFormat="false" ht="17" hidden="false" customHeight="false" outlineLevel="0" collapsed="false">
      <c r="A650" s="0" t="str">
        <f aca="false">HYPERLINK("http://www.nodai-genome.org/osat/cgi-bin/gbrowse_details/NGRC_Rice-DB?name=locus_id:Os07g0129300","Os07g0129300")</f>
        <v>Os07g0129300</v>
      </c>
      <c r="B650" s="0" t="s">
        <v>384</v>
      </c>
      <c r="C650" s="0" t="n">
        <v>498</v>
      </c>
      <c r="D650" s="0" t="n">
        <v>445</v>
      </c>
      <c r="E650" s="0" t="n">
        <v>3</v>
      </c>
      <c r="F650" s="0" t="n">
        <v>2</v>
      </c>
      <c r="G650" s="0" t="n">
        <v>1</v>
      </c>
    </row>
    <row r="651" customFormat="false" ht="17" hidden="false" customHeight="false" outlineLevel="0" collapsed="false">
      <c r="A651" s="0" t="str">
        <f aca="false">HYPERLINK("http://www.nodai-genome.org/osat/cgi-bin/gbrowse_details/NGRC_Rice-DB?name=locus_id:Os07g0130100","Os07g0130100")</f>
        <v>Os07g0130100</v>
      </c>
      <c r="B651" s="0" t="s">
        <v>41</v>
      </c>
      <c r="C651" s="0" t="n">
        <v>2046</v>
      </c>
      <c r="D651" s="0" t="n">
        <v>2046</v>
      </c>
      <c r="E651" s="0" t="n">
        <v>2</v>
      </c>
      <c r="F651" s="0" t="n">
        <v>0</v>
      </c>
      <c r="G651" s="0" t="n">
        <v>0</v>
      </c>
    </row>
    <row r="652" customFormat="false" ht="17" hidden="false" customHeight="false" outlineLevel="0" collapsed="false">
      <c r="A652" s="0" t="str">
        <f aca="false">HYPERLINK("http://www.nodai-genome.org/osat/cgi-bin/gbrowse_details/NGRC_Rice-DB?name=locus_id:Os07g0130200","Os07g0130200")</f>
        <v>Os07g0130200</v>
      </c>
      <c r="B652" s="0" t="s">
        <v>41</v>
      </c>
      <c r="C652" s="0" t="n">
        <v>2067</v>
      </c>
      <c r="D652" s="0" t="n">
        <v>2067</v>
      </c>
      <c r="E652" s="0" t="n">
        <v>1</v>
      </c>
      <c r="F652" s="0" t="n">
        <v>0</v>
      </c>
      <c r="G652" s="0" t="n">
        <v>0</v>
      </c>
    </row>
    <row r="653" customFormat="false" ht="17" hidden="false" customHeight="false" outlineLevel="0" collapsed="false">
      <c r="A653" s="0" t="str">
        <f aca="false">HYPERLINK("http://www.nodai-genome.org/osat/cgi-bin/gbrowse_details/NGRC_Rice-DB?name=locus_id:Os07g0131600","Os07g0131600")</f>
        <v>Os07g0131600</v>
      </c>
      <c r="B653" s="0" t="s">
        <v>385</v>
      </c>
      <c r="C653" s="0" t="n">
        <v>1575</v>
      </c>
      <c r="D653" s="0" t="n">
        <v>777</v>
      </c>
      <c r="E653" s="0" t="n">
        <v>5</v>
      </c>
      <c r="F653" s="0" t="n">
        <v>0</v>
      </c>
      <c r="G653" s="0" t="n">
        <v>1</v>
      </c>
    </row>
    <row r="654" customFormat="false" ht="17" hidden="false" customHeight="false" outlineLevel="0" collapsed="false">
      <c r="A654" s="0" t="str">
        <f aca="false">HYPERLINK("http://www.nodai-genome.org/osat/cgi-bin/gbrowse_details/NGRC_Rice-DB?name=locus_id:Os07g0132500","Os07g0132500")</f>
        <v>Os07g0132500</v>
      </c>
      <c r="B654" s="0" t="s">
        <v>41</v>
      </c>
      <c r="C654" s="0" t="n">
        <v>786</v>
      </c>
      <c r="D654" s="0" t="n">
        <v>786</v>
      </c>
      <c r="E654" s="0" t="n">
        <v>3</v>
      </c>
      <c r="F654" s="0" t="n">
        <v>0</v>
      </c>
      <c r="G654" s="0" t="n">
        <v>0</v>
      </c>
    </row>
    <row r="655" customFormat="false" ht="17" hidden="false" customHeight="false" outlineLevel="0" collapsed="false">
      <c r="A655" s="0" t="str">
        <f aca="false">HYPERLINK("http://www.nodai-genome.org/osat/cgi-bin/gbrowse_details/NGRC_Rice-DB?name=locus_id:Os07g0132700","Os07g0132700")</f>
        <v>Os07g0132700</v>
      </c>
      <c r="B655" s="0" t="s">
        <v>11</v>
      </c>
      <c r="C655" s="0" t="n">
        <v>861</v>
      </c>
      <c r="D655" s="0" t="n">
        <v>60</v>
      </c>
      <c r="E655" s="0" t="n">
        <v>2</v>
      </c>
      <c r="F655" s="0" t="n">
        <v>0</v>
      </c>
      <c r="G655" s="0" t="n">
        <v>0</v>
      </c>
    </row>
    <row r="656" customFormat="false" ht="17" hidden="false" customHeight="false" outlineLevel="0" collapsed="false">
      <c r="A656" s="0" t="str">
        <f aca="false">HYPERLINK("http://www.nodai-genome.org/osat/cgi-bin/gbrowse_details/NGRC_Rice-DB?name=locus_id:Os07g0133000","Os07g0133000")</f>
        <v>Os07g0133000</v>
      </c>
      <c r="B656" s="0" t="s">
        <v>144</v>
      </c>
      <c r="C656" s="0" t="n">
        <v>927</v>
      </c>
      <c r="D656" s="0" t="n">
        <v>927</v>
      </c>
      <c r="E656" s="0" t="n">
        <v>9</v>
      </c>
      <c r="F656" s="0" t="n">
        <v>2</v>
      </c>
      <c r="G656" s="0" t="n">
        <v>0</v>
      </c>
    </row>
    <row r="657" customFormat="false" ht="17" hidden="false" customHeight="false" outlineLevel="0" collapsed="false">
      <c r="A657" s="0" t="str">
        <f aca="false">HYPERLINK("http://www.nodai-genome.org/osat/cgi-bin/gbrowse_details/NGRC_Rice-DB?name=locus_id:Os07g0133100","Os07g0133100")</f>
        <v>Os07g0133100</v>
      </c>
      <c r="B657" s="0" t="s">
        <v>386</v>
      </c>
      <c r="C657" s="0" t="n">
        <v>2040</v>
      </c>
      <c r="D657" s="0" t="n">
        <v>799</v>
      </c>
      <c r="E657" s="0" t="n">
        <v>11</v>
      </c>
      <c r="F657" s="0" t="n">
        <v>2</v>
      </c>
      <c r="G657" s="0" t="n">
        <v>2</v>
      </c>
    </row>
    <row r="658" customFormat="false" ht="17" hidden="false" customHeight="false" outlineLevel="0" collapsed="false">
      <c r="A658" s="0" t="str">
        <f aca="false">HYPERLINK("http://www.nodai-genome.org/osat/cgi-bin/gbrowse_details/NGRC_Rice-DB?name=locus_id:Os07g0134000","Os07g0134000")</f>
        <v>Os07g0134000</v>
      </c>
      <c r="B658" s="0" t="s">
        <v>387</v>
      </c>
      <c r="C658" s="0" t="n">
        <v>1464</v>
      </c>
      <c r="D658" s="0" t="n">
        <v>1464</v>
      </c>
      <c r="E658" s="0" t="n">
        <v>1</v>
      </c>
      <c r="F658" s="0" t="n">
        <v>0</v>
      </c>
      <c r="G658" s="0" t="n">
        <v>0</v>
      </c>
    </row>
    <row r="659" customFormat="false" ht="17" hidden="false" customHeight="false" outlineLevel="0" collapsed="false">
      <c r="A659" s="0" t="str">
        <f aca="false">HYPERLINK("http://www.nodai-genome.org/osat/cgi-bin/gbrowse_details/NGRC_Rice-DB?name=locus_id:Os07g0137200","Os07g0137200")</f>
        <v>Os07g0137200</v>
      </c>
      <c r="B659" s="0" t="s">
        <v>11</v>
      </c>
      <c r="C659" s="0" t="n">
        <v>321</v>
      </c>
      <c r="D659" s="0" t="n">
        <v>321</v>
      </c>
      <c r="E659" s="0" t="n">
        <v>1</v>
      </c>
      <c r="F659" s="0" t="n">
        <v>0</v>
      </c>
      <c r="G659" s="0" t="n">
        <v>0</v>
      </c>
    </row>
    <row r="660" customFormat="false" ht="17" hidden="false" customHeight="false" outlineLevel="0" collapsed="false">
      <c r="A660" s="0" t="str">
        <f aca="false">HYPERLINK("http://www.nodai-genome.org/osat/cgi-bin/gbrowse_details/NGRC_Rice-DB?name=locus_id:Os07g0231800","Os07g0231800")</f>
        <v>Os07g0231800</v>
      </c>
      <c r="B660" s="0" t="s">
        <v>11</v>
      </c>
      <c r="C660" s="0" t="n">
        <v>1488</v>
      </c>
      <c r="D660" s="0" t="n">
        <v>1488</v>
      </c>
      <c r="E660" s="0" t="n">
        <v>1</v>
      </c>
      <c r="F660" s="0" t="n">
        <v>0</v>
      </c>
      <c r="G660" s="0" t="n">
        <v>0</v>
      </c>
    </row>
    <row r="661" customFormat="false" ht="17" hidden="false" customHeight="false" outlineLevel="0" collapsed="false">
      <c r="A661" s="0" t="str">
        <f aca="false">HYPERLINK("http://www.nodai-genome.org/osat/cgi-bin/gbrowse_details/NGRC_Rice-DB?name=locus_id:Os07g0450000","Os07g0450000")</f>
        <v>Os07g0450000</v>
      </c>
      <c r="B661" s="0" t="s">
        <v>388</v>
      </c>
      <c r="C661" s="0" t="n">
        <v>318</v>
      </c>
      <c r="D661" s="0" t="n">
        <v>318</v>
      </c>
      <c r="E661" s="0" t="n">
        <v>1</v>
      </c>
      <c r="F661" s="0" t="n">
        <v>0</v>
      </c>
      <c r="G661" s="0" t="n">
        <v>0</v>
      </c>
    </row>
    <row r="662" customFormat="false" ht="17" hidden="false" customHeight="false" outlineLevel="0" collapsed="false">
      <c r="A662" s="0" t="str">
        <f aca="false">HYPERLINK("http://www.nodai-genome.org/osat/cgi-bin/gbrowse_details/NGRC_Rice-DB?name=locus_id:Os07g0461600","Os07g0461600")</f>
        <v>Os07g0461600</v>
      </c>
      <c r="B662" s="0" t="s">
        <v>389</v>
      </c>
      <c r="C662" s="0" t="n">
        <v>1629</v>
      </c>
      <c r="D662" s="0" t="n">
        <v>1629</v>
      </c>
      <c r="E662" s="0" t="n">
        <v>2</v>
      </c>
      <c r="F662" s="0" t="n">
        <v>0</v>
      </c>
      <c r="G662" s="0" t="n">
        <v>0</v>
      </c>
    </row>
    <row r="663" customFormat="false" ht="17" hidden="false" customHeight="false" outlineLevel="0" collapsed="false">
      <c r="A663" s="0" t="str">
        <f aca="false">HYPERLINK("http://www.nodai-genome.org/osat/cgi-bin/gbrowse_details/NGRC_Rice-DB?name=locus_id:Os07g0471300","Os07g0471300")</f>
        <v>Os07g0471300</v>
      </c>
      <c r="B663" s="0" t="s">
        <v>390</v>
      </c>
      <c r="C663" s="0" t="n">
        <v>2157</v>
      </c>
      <c r="D663" s="0" t="n">
        <v>2157</v>
      </c>
      <c r="E663" s="0" t="n">
        <v>2</v>
      </c>
      <c r="F663" s="0" t="n">
        <v>0</v>
      </c>
      <c r="G663" s="0" t="n">
        <v>0</v>
      </c>
    </row>
    <row r="664" customFormat="false" ht="17" hidden="false" customHeight="false" outlineLevel="0" collapsed="false">
      <c r="A664" s="0" t="str">
        <f aca="false">HYPERLINK("http://www.nodai-genome.org/osat/cgi-bin/gbrowse_details/NGRC_Rice-DB?name=locus_id:Os07g0492000","Os07g0492000")</f>
        <v>Os07g0492000</v>
      </c>
      <c r="B664" s="0" t="s">
        <v>391</v>
      </c>
      <c r="C664" s="0" t="n">
        <v>450</v>
      </c>
      <c r="D664" s="0" t="n">
        <v>450</v>
      </c>
      <c r="E664" s="0" t="n">
        <v>1</v>
      </c>
      <c r="F664" s="0" t="n">
        <v>0</v>
      </c>
      <c r="G664" s="0" t="n">
        <v>0</v>
      </c>
    </row>
    <row r="665" customFormat="false" ht="17" hidden="false" customHeight="false" outlineLevel="0" collapsed="false">
      <c r="A665" s="0" t="str">
        <f aca="false">HYPERLINK("http://www.nodai-genome.org/osat/cgi-bin/gbrowse_details/NGRC_Rice-DB?name=locus_id:Os07g0492100","Os07g0492100")</f>
        <v>Os07g0492100</v>
      </c>
      <c r="B665" s="0" t="s">
        <v>392</v>
      </c>
      <c r="C665" s="0" t="n">
        <v>3498</v>
      </c>
      <c r="D665" s="0" t="n">
        <v>3391</v>
      </c>
      <c r="E665" s="0" t="n">
        <v>2</v>
      </c>
      <c r="F665" s="0" t="n">
        <v>0</v>
      </c>
      <c r="G665" s="0" t="n">
        <v>0</v>
      </c>
    </row>
    <row r="666" customFormat="false" ht="17" hidden="false" customHeight="false" outlineLevel="0" collapsed="false">
      <c r="A666" s="0" t="str">
        <f aca="false">HYPERLINK("http://www.nodai-genome.org/osat/cgi-bin/gbrowse_details/NGRC_Rice-DB?name=locus_id:Os07g0496300","Os07g0496300")</f>
        <v>Os07g0496300</v>
      </c>
      <c r="B666" s="0" t="s">
        <v>393</v>
      </c>
      <c r="C666" s="0" t="n">
        <v>2568</v>
      </c>
      <c r="D666" s="0" t="n">
        <v>2568</v>
      </c>
      <c r="E666" s="0" t="n">
        <v>1</v>
      </c>
      <c r="F666" s="0" t="n">
        <v>0</v>
      </c>
      <c r="G666" s="0" t="n">
        <v>0</v>
      </c>
    </row>
    <row r="667" customFormat="false" ht="17" hidden="false" customHeight="false" outlineLevel="0" collapsed="false">
      <c r="A667" s="0" t="str">
        <f aca="false">HYPERLINK("http://www.nodai-genome.org/osat/cgi-bin/gbrowse_details/NGRC_Rice-DB?name=locus_id:Os07g0531500","Os07g0531500")</f>
        <v>Os07g0531500</v>
      </c>
      <c r="B667" s="0" t="s">
        <v>394</v>
      </c>
      <c r="C667" s="0" t="n">
        <v>603</v>
      </c>
      <c r="D667" s="0" t="n">
        <v>603</v>
      </c>
      <c r="E667" s="0" t="n">
        <v>1</v>
      </c>
      <c r="F667" s="0" t="n">
        <v>0</v>
      </c>
      <c r="G667" s="0" t="n">
        <v>0</v>
      </c>
    </row>
    <row r="668" customFormat="false" ht="17" hidden="false" customHeight="false" outlineLevel="0" collapsed="false">
      <c r="A668" s="0" t="str">
        <f aca="false">HYPERLINK("http://www.nodai-genome.org/osat/cgi-bin/gbrowse_details/NGRC_Rice-DB?name=locus_id:Os07g0531600","Os07g0531600")</f>
        <v>Os07g0531600</v>
      </c>
      <c r="B668" s="0" t="s">
        <v>395</v>
      </c>
      <c r="C668" s="0" t="n">
        <v>1113</v>
      </c>
      <c r="D668" s="0" t="n">
        <v>1113</v>
      </c>
      <c r="E668" s="0" t="n">
        <v>3</v>
      </c>
      <c r="F668" s="0" t="n">
        <v>0</v>
      </c>
      <c r="G668" s="0" t="n">
        <v>0</v>
      </c>
    </row>
    <row r="669" customFormat="false" ht="17" hidden="false" customHeight="false" outlineLevel="0" collapsed="false">
      <c r="A669" s="0" t="str">
        <f aca="false">HYPERLINK("http://www.nodai-genome.org/osat/cgi-bin/gbrowse_details/NGRC_Rice-DB?name=locus_id:Os07g0531700","Os07g0531700")</f>
        <v>Os07g0531700</v>
      </c>
      <c r="B669" s="0" t="s">
        <v>396</v>
      </c>
      <c r="C669" s="0" t="n">
        <v>1998</v>
      </c>
      <c r="D669" s="0" t="n">
        <v>1998</v>
      </c>
      <c r="E669" s="0" t="n">
        <v>12</v>
      </c>
      <c r="F669" s="0" t="n">
        <v>1</v>
      </c>
      <c r="G669" s="0" t="n">
        <v>0</v>
      </c>
    </row>
    <row r="670" customFormat="false" ht="17" hidden="false" customHeight="false" outlineLevel="0" collapsed="false">
      <c r="A670" s="0" t="str">
        <f aca="false">HYPERLINK("http://www.nodai-genome.org/osat/cgi-bin/gbrowse_details/NGRC_Rice-DB?name=locus_id:Os07g0532500","Os07g0532500")</f>
        <v>Os07g0532500</v>
      </c>
      <c r="B670" s="0" t="s">
        <v>43</v>
      </c>
      <c r="C670" s="0" t="n">
        <v>1278</v>
      </c>
      <c r="D670" s="0" t="n">
        <v>1278</v>
      </c>
      <c r="E670" s="0" t="n">
        <v>10</v>
      </c>
      <c r="F670" s="0" t="n">
        <v>2</v>
      </c>
      <c r="G670" s="0" t="n">
        <v>2</v>
      </c>
    </row>
    <row r="671" customFormat="false" ht="17" hidden="false" customHeight="false" outlineLevel="0" collapsed="false">
      <c r="A671" s="0" t="str">
        <f aca="false">HYPERLINK("http://www.nodai-genome.org/osat/cgi-bin/gbrowse_details/NGRC_Rice-DB?name=locus_id:Os07g0532800","Os07g0532800")</f>
        <v>Os07g0532800</v>
      </c>
      <c r="B671" s="0" t="s">
        <v>397</v>
      </c>
      <c r="C671" s="0" t="n">
        <v>1311</v>
      </c>
      <c r="D671" s="0" t="n">
        <v>1311</v>
      </c>
      <c r="E671" s="0" t="n">
        <v>2</v>
      </c>
      <c r="F671" s="0" t="n">
        <v>0</v>
      </c>
      <c r="G671" s="0" t="n">
        <v>0</v>
      </c>
    </row>
    <row r="672" customFormat="false" ht="17" hidden="false" customHeight="false" outlineLevel="0" collapsed="false">
      <c r="A672" s="0" t="str">
        <f aca="false">HYPERLINK("http://www.nodai-genome.org/osat/cgi-bin/gbrowse_details/NGRC_Rice-DB?name=locus_id:Os07g0533800","Os07g0533800")</f>
        <v>Os07g0533800</v>
      </c>
      <c r="B672" s="0" t="s">
        <v>397</v>
      </c>
      <c r="C672" s="0" t="n">
        <v>1377</v>
      </c>
      <c r="D672" s="0" t="n">
        <v>1377</v>
      </c>
      <c r="E672" s="0" t="n">
        <v>1</v>
      </c>
      <c r="F672" s="0" t="n">
        <v>0</v>
      </c>
      <c r="G672" s="0" t="n">
        <v>0</v>
      </c>
    </row>
    <row r="673" customFormat="false" ht="17" hidden="false" customHeight="false" outlineLevel="0" collapsed="false">
      <c r="A673" s="0" t="str">
        <f aca="false">HYPERLINK("http://www.nodai-genome.org/osat/cgi-bin/gbrowse_details/NGRC_Rice-DB?name=locus_id:Os07g0534400","Os07g0534400")</f>
        <v>Os07g0534400</v>
      </c>
      <c r="B673" s="0" t="s">
        <v>11</v>
      </c>
      <c r="C673" s="0" t="n">
        <v>354</v>
      </c>
      <c r="D673" s="0" t="n">
        <v>354</v>
      </c>
      <c r="E673" s="0" t="n">
        <v>1</v>
      </c>
      <c r="F673" s="0" t="n">
        <v>0</v>
      </c>
      <c r="G673" s="0" t="n">
        <v>0</v>
      </c>
    </row>
    <row r="674" customFormat="false" ht="17" hidden="false" customHeight="false" outlineLevel="0" collapsed="false">
      <c r="A674" s="0" t="str">
        <f aca="false">HYPERLINK("http://www.nodai-genome.org/osat/cgi-bin/gbrowse_details/NGRC_Rice-DB?name=locus_id:Os07g0534700","Os07g0534700")</f>
        <v>Os07g0534700</v>
      </c>
      <c r="B674" s="0" t="s">
        <v>398</v>
      </c>
      <c r="C674" s="0" t="n">
        <v>2025</v>
      </c>
      <c r="D674" s="0" t="n">
        <v>2025</v>
      </c>
      <c r="E674" s="0" t="n">
        <v>7</v>
      </c>
      <c r="F674" s="0" t="n">
        <v>1</v>
      </c>
      <c r="G674" s="0" t="n">
        <v>0</v>
      </c>
    </row>
    <row r="675" customFormat="false" ht="17" hidden="false" customHeight="false" outlineLevel="0" collapsed="false">
      <c r="A675" s="0" t="str">
        <f aca="false">HYPERLINK("http://www.nodai-genome.org/osat/cgi-bin/gbrowse_details/NGRC_Rice-DB?name=locus_id:Os07g0535200","Os07g0535200")</f>
        <v>Os07g0535200</v>
      </c>
      <c r="B675" s="0" t="s">
        <v>39</v>
      </c>
      <c r="C675" s="0" t="n">
        <v>1134</v>
      </c>
      <c r="D675" s="0" t="n">
        <v>305</v>
      </c>
      <c r="E675" s="0" t="n">
        <v>11</v>
      </c>
      <c r="F675" s="0" t="n">
        <v>0</v>
      </c>
      <c r="G675" s="0" t="n">
        <v>0</v>
      </c>
    </row>
    <row r="676" customFormat="false" ht="17" hidden="false" customHeight="false" outlineLevel="0" collapsed="false">
      <c r="A676" s="0" t="str">
        <f aca="false">HYPERLINK("http://www.nodai-genome.org/osat/cgi-bin/gbrowse_details/NGRC_Rice-DB?name=locus_id:Os07g0535700","Os07g0535700")</f>
        <v>Os07g0535700</v>
      </c>
      <c r="B676" s="0" t="s">
        <v>235</v>
      </c>
      <c r="C676" s="0" t="n">
        <v>1008</v>
      </c>
      <c r="D676" s="0" t="n">
        <v>1008</v>
      </c>
      <c r="E676" s="0" t="n">
        <v>1</v>
      </c>
      <c r="F676" s="0" t="n">
        <v>0</v>
      </c>
      <c r="G676" s="0" t="n">
        <v>0</v>
      </c>
    </row>
    <row r="677" customFormat="false" ht="17" hidden="false" customHeight="false" outlineLevel="0" collapsed="false">
      <c r="A677" s="0" t="str">
        <f aca="false">HYPERLINK("http://www.nodai-genome.org/osat/cgi-bin/gbrowse_details/NGRC_Rice-DB?name=locus_id:Os07g0537000","Os07g0537000")</f>
        <v>Os07g0537000</v>
      </c>
      <c r="B677" s="0" t="s">
        <v>399</v>
      </c>
      <c r="C677" s="0" t="n">
        <v>2013</v>
      </c>
      <c r="D677" s="0" t="n">
        <v>2006</v>
      </c>
      <c r="E677" s="0" t="n">
        <v>3</v>
      </c>
      <c r="F677" s="0" t="n">
        <v>0</v>
      </c>
      <c r="G677" s="0" t="n">
        <v>0</v>
      </c>
    </row>
    <row r="678" customFormat="false" ht="17" hidden="false" customHeight="false" outlineLevel="0" collapsed="false">
      <c r="A678" s="0" t="str">
        <f aca="false">HYPERLINK("http://www.nodai-genome.org/osat/cgi-bin/gbrowse_details/NGRC_Rice-DB?name=locus_id:Os07g0537300","Os07g0537300")</f>
        <v>Os07g0537300</v>
      </c>
      <c r="B678" s="0" t="s">
        <v>400</v>
      </c>
      <c r="C678" s="0" t="n">
        <v>1047</v>
      </c>
      <c r="D678" s="0" t="n">
        <v>1047</v>
      </c>
      <c r="E678" s="0" t="n">
        <v>7</v>
      </c>
      <c r="F678" s="0" t="n">
        <v>0</v>
      </c>
      <c r="G678" s="0" t="n">
        <v>0</v>
      </c>
    </row>
    <row r="679" customFormat="false" ht="17" hidden="false" customHeight="false" outlineLevel="0" collapsed="false">
      <c r="A679" s="0" t="str">
        <f aca="false">HYPERLINK("http://www.nodai-genome.org/osat/cgi-bin/gbrowse_details/NGRC_Rice-DB?name=locus_id:Os07g0537900","Os07g0537900")</f>
        <v>Os07g0537900</v>
      </c>
      <c r="B679" s="0" t="s">
        <v>401</v>
      </c>
      <c r="C679" s="0" t="n">
        <v>2037</v>
      </c>
      <c r="D679" s="0" t="n">
        <v>1465</v>
      </c>
      <c r="E679" s="0" t="n">
        <v>13</v>
      </c>
      <c r="F679" s="0" t="n">
        <v>0</v>
      </c>
      <c r="G679" s="0" t="n">
        <v>0</v>
      </c>
    </row>
    <row r="680" customFormat="false" ht="17" hidden="false" customHeight="false" outlineLevel="0" collapsed="false">
      <c r="A680" s="0" t="str">
        <f aca="false">HYPERLINK("http://www.nodai-genome.org/osat/cgi-bin/gbrowse_details/NGRC_Rice-DB?name=locus_id:Os07g0538000","Os07g0538000")</f>
        <v>Os07g0538000</v>
      </c>
      <c r="B680" s="0" t="s">
        <v>402</v>
      </c>
      <c r="C680" s="0" t="n">
        <v>591</v>
      </c>
      <c r="D680" s="0" t="n">
        <v>591</v>
      </c>
      <c r="E680" s="0" t="n">
        <v>5</v>
      </c>
      <c r="F680" s="0" t="n">
        <v>0</v>
      </c>
      <c r="G680" s="0" t="n">
        <v>0</v>
      </c>
    </row>
    <row r="681" customFormat="false" ht="17" hidden="false" customHeight="false" outlineLevel="0" collapsed="false">
      <c r="A681" s="0" t="str">
        <f aca="false">HYPERLINK("http://www.nodai-genome.org/osat/cgi-bin/gbrowse_details/NGRC_Rice-DB?name=locus_id:Os07g0538200","Os07g0538200")</f>
        <v>Os07g0538200</v>
      </c>
      <c r="B681" s="0" t="s">
        <v>398</v>
      </c>
      <c r="C681" s="0" t="n">
        <v>2100</v>
      </c>
      <c r="D681" s="0" t="n">
        <v>2100</v>
      </c>
      <c r="E681" s="0" t="n">
        <v>6</v>
      </c>
      <c r="F681" s="0" t="n">
        <v>0</v>
      </c>
      <c r="G681" s="0" t="n">
        <v>0</v>
      </c>
    </row>
    <row r="682" customFormat="false" ht="17" hidden="false" customHeight="false" outlineLevel="0" collapsed="false">
      <c r="A682" s="0" t="str">
        <f aca="false">HYPERLINK("http://www.nodai-genome.org/osat/cgi-bin/gbrowse_details/NGRC_Rice-DB?name=locus_id:Os07g0538400","Os07g0538400")</f>
        <v>Os07g0538400</v>
      </c>
      <c r="B682" s="0" t="s">
        <v>279</v>
      </c>
      <c r="C682" s="0" t="n">
        <v>1029</v>
      </c>
      <c r="D682" s="0" t="n">
        <v>1029</v>
      </c>
      <c r="E682" s="0" t="n">
        <v>6</v>
      </c>
      <c r="F682" s="0" t="n">
        <v>0</v>
      </c>
      <c r="G682" s="0" t="n">
        <v>1</v>
      </c>
    </row>
    <row r="683" customFormat="false" ht="17" hidden="false" customHeight="false" outlineLevel="0" collapsed="false">
      <c r="A683" s="0" t="str">
        <f aca="false">HYPERLINK("http://www.nodai-genome.org/osat/cgi-bin/gbrowse_details/NGRC_Rice-DB?name=locus_id:Os07g0539100","Os07g0539100")</f>
        <v>Os07g0539100</v>
      </c>
      <c r="B683" s="0" t="s">
        <v>403</v>
      </c>
      <c r="C683" s="0" t="n">
        <v>1662</v>
      </c>
      <c r="D683" s="0" t="n">
        <v>1662</v>
      </c>
      <c r="E683" s="0" t="n">
        <v>1</v>
      </c>
      <c r="F683" s="0" t="n">
        <v>0</v>
      </c>
      <c r="G683" s="0" t="n">
        <v>0</v>
      </c>
    </row>
    <row r="684" customFormat="false" ht="17" hidden="false" customHeight="false" outlineLevel="0" collapsed="false">
      <c r="A684" s="0" t="str">
        <f aca="false">HYPERLINK("http://www.nodai-genome.org/osat/cgi-bin/gbrowse_details/NGRC_Rice-DB?name=locus_id:Os07g0539200","Os07g0539200")</f>
        <v>Os07g0539200</v>
      </c>
      <c r="B684" s="0" t="s">
        <v>27</v>
      </c>
      <c r="C684" s="0" t="n">
        <v>513</v>
      </c>
      <c r="D684" s="0" t="n">
        <v>513</v>
      </c>
      <c r="E684" s="0" t="n">
        <v>1</v>
      </c>
      <c r="F684" s="0" t="n">
        <v>0</v>
      </c>
      <c r="G684" s="0" t="n">
        <v>0</v>
      </c>
    </row>
    <row r="685" customFormat="false" ht="17" hidden="false" customHeight="false" outlineLevel="0" collapsed="false">
      <c r="A685" s="0" t="str">
        <f aca="false">HYPERLINK("http://www.nodai-genome.org/osat/cgi-bin/gbrowse_details/NGRC_Rice-DB?name=locus_id:Os07g0539950","Os07g0539950")</f>
        <v>Os07g0539950</v>
      </c>
      <c r="B685" s="0" t="s">
        <v>27</v>
      </c>
      <c r="C685" s="0" t="n">
        <v>243</v>
      </c>
      <c r="D685" s="0" t="n">
        <v>243</v>
      </c>
      <c r="E685" s="0" t="n">
        <v>3</v>
      </c>
      <c r="F685" s="0" t="n">
        <v>0</v>
      </c>
      <c r="G685" s="0" t="n">
        <v>1</v>
      </c>
    </row>
    <row r="686" customFormat="false" ht="17" hidden="false" customHeight="false" outlineLevel="0" collapsed="false">
      <c r="A686" s="0" t="str">
        <f aca="false">HYPERLINK("http://www.nodai-genome.org/osat/cgi-bin/gbrowse_details/NGRC_Rice-DB?name=locus_id:Os07g0540100","Os07g0540100")</f>
        <v>Os07g0540100</v>
      </c>
      <c r="B686" s="0" t="s">
        <v>398</v>
      </c>
      <c r="C686" s="0" t="n">
        <v>2091</v>
      </c>
      <c r="D686" s="0" t="n">
        <v>2091</v>
      </c>
      <c r="E686" s="0" t="n">
        <v>2</v>
      </c>
      <c r="F686" s="0" t="n">
        <v>0</v>
      </c>
      <c r="G686" s="0" t="n">
        <v>0</v>
      </c>
    </row>
    <row r="687" customFormat="false" ht="17" hidden="false" customHeight="false" outlineLevel="0" collapsed="false">
      <c r="A687" s="0" t="str">
        <f aca="false">HYPERLINK("http://www.nodai-genome.org/osat/cgi-bin/gbrowse_details/NGRC_Rice-DB?name=locus_id:Os07g0540200","Os07g0540200")</f>
        <v>Os07g0540200</v>
      </c>
      <c r="B687" s="0" t="s">
        <v>11</v>
      </c>
      <c r="C687" s="0" t="n">
        <v>879</v>
      </c>
      <c r="D687" s="0" t="n">
        <v>727</v>
      </c>
      <c r="E687" s="0" t="n">
        <v>3</v>
      </c>
      <c r="F687" s="0" t="n">
        <v>0</v>
      </c>
      <c r="G687" s="0" t="n">
        <v>0</v>
      </c>
    </row>
    <row r="688" customFormat="false" ht="17" hidden="false" customHeight="false" outlineLevel="0" collapsed="false">
      <c r="A688" s="0" t="str">
        <f aca="false">HYPERLINK("http://www.nodai-genome.org/osat/cgi-bin/gbrowse_details/NGRC_Rice-DB?name=locus_id:Os07g0541400","Os07g0541400")</f>
        <v>Os07g0541400</v>
      </c>
      <c r="B688" s="0" t="s">
        <v>399</v>
      </c>
      <c r="C688" s="0" t="n">
        <v>2088</v>
      </c>
      <c r="D688" s="0" t="n">
        <v>2088</v>
      </c>
      <c r="E688" s="0" t="n">
        <v>1</v>
      </c>
      <c r="F688" s="0" t="n">
        <v>0</v>
      </c>
      <c r="G688" s="0" t="n">
        <v>0</v>
      </c>
    </row>
    <row r="689" customFormat="false" ht="17" hidden="false" customHeight="false" outlineLevel="0" collapsed="false">
      <c r="A689" s="0" t="str">
        <f aca="false">HYPERLINK("http://www.nodai-genome.org/osat/cgi-bin/gbrowse_details/NGRC_Rice-DB?name=locus_id:Os07g0541500","Os07g0541500")</f>
        <v>Os07g0541500</v>
      </c>
      <c r="B689" s="0" t="s">
        <v>404</v>
      </c>
      <c r="C689" s="0" t="n">
        <v>1938</v>
      </c>
      <c r="D689" s="0" t="n">
        <v>1938</v>
      </c>
      <c r="E689" s="0" t="n">
        <v>5</v>
      </c>
      <c r="F689" s="0" t="n">
        <v>0</v>
      </c>
      <c r="G689" s="0" t="n">
        <v>0</v>
      </c>
    </row>
    <row r="690" customFormat="false" ht="17" hidden="false" customHeight="false" outlineLevel="0" collapsed="false">
      <c r="A690" s="0" t="str">
        <f aca="false">HYPERLINK("http://www.nodai-genome.org/osat/cgi-bin/gbrowse_details/NGRC_Rice-DB?name=locus_id:Os07g0541600","Os07g0541600")</f>
        <v>Os07g0541600</v>
      </c>
      <c r="B690" s="0" t="s">
        <v>27</v>
      </c>
      <c r="C690" s="0" t="n">
        <v>390</v>
      </c>
      <c r="D690" s="0" t="n">
        <v>388</v>
      </c>
      <c r="E690" s="0" t="n">
        <v>1</v>
      </c>
      <c r="F690" s="0" t="n">
        <v>0</v>
      </c>
      <c r="G690" s="0" t="n">
        <v>0</v>
      </c>
    </row>
    <row r="691" customFormat="false" ht="17" hidden="false" customHeight="false" outlineLevel="0" collapsed="false">
      <c r="A691" s="0" t="str">
        <f aca="false">HYPERLINK("http://www.nodai-genome.org/osat/cgi-bin/gbrowse_details/NGRC_Rice-DB?name=locus_id:Os07g0541800","Os07g0541800")</f>
        <v>Os07g0541800</v>
      </c>
      <c r="B691" s="0" t="s">
        <v>404</v>
      </c>
      <c r="C691" s="0" t="n">
        <v>1992</v>
      </c>
      <c r="D691" s="0" t="n">
        <v>1992</v>
      </c>
      <c r="E691" s="0" t="n">
        <v>1</v>
      </c>
      <c r="F691" s="0" t="n">
        <v>0</v>
      </c>
      <c r="G691" s="0" t="n">
        <v>0</v>
      </c>
    </row>
    <row r="692" customFormat="false" ht="17" hidden="false" customHeight="false" outlineLevel="0" collapsed="false">
      <c r="A692" s="0" t="str">
        <f aca="false">HYPERLINK("http://www.nodai-genome.org/osat/cgi-bin/gbrowse_details/NGRC_Rice-DB?name=locus_id:Os07g0541900","Os07g0541900")</f>
        <v>Os07g0541900</v>
      </c>
      <c r="B692" s="0" t="s">
        <v>404</v>
      </c>
      <c r="C692" s="0" t="n">
        <v>1974</v>
      </c>
      <c r="D692" s="0" t="n">
        <v>1974</v>
      </c>
      <c r="E692" s="0" t="n">
        <v>14</v>
      </c>
      <c r="F692" s="0" t="n">
        <v>0</v>
      </c>
      <c r="G692" s="0" t="n">
        <v>1</v>
      </c>
    </row>
    <row r="693" customFormat="false" ht="17" hidden="false" customHeight="false" outlineLevel="0" collapsed="false">
      <c r="A693" s="0" t="str">
        <f aca="false">HYPERLINK("http://www.nodai-genome.org/osat/cgi-bin/gbrowse_details/NGRC_Rice-DB?name=locus_id:Os07g0542400","Os07g0542400")</f>
        <v>Os07g0542400</v>
      </c>
      <c r="B693" s="0" t="s">
        <v>399</v>
      </c>
      <c r="C693" s="0" t="n">
        <v>1902</v>
      </c>
      <c r="D693" s="0" t="n">
        <v>1901</v>
      </c>
      <c r="E693" s="0" t="n">
        <v>19</v>
      </c>
      <c r="F693" s="0" t="n">
        <v>0</v>
      </c>
      <c r="G693" s="0" t="n">
        <v>1</v>
      </c>
    </row>
    <row r="694" customFormat="false" ht="17" hidden="false" customHeight="false" outlineLevel="0" collapsed="false">
      <c r="A694" s="0" t="str">
        <f aca="false">HYPERLINK("http://www.nodai-genome.org/osat/cgi-bin/gbrowse_details/NGRC_Rice-DB?name=locus_id:Os07g0543000","Os07g0543000")</f>
        <v>Os07g0543000</v>
      </c>
      <c r="B694" s="0" t="s">
        <v>405</v>
      </c>
      <c r="C694" s="0" t="n">
        <v>771</v>
      </c>
      <c r="D694" s="0" t="n">
        <v>771</v>
      </c>
      <c r="E694" s="0" t="n">
        <v>2</v>
      </c>
      <c r="F694" s="0" t="n">
        <v>0</v>
      </c>
      <c r="G694" s="0" t="n">
        <v>0</v>
      </c>
    </row>
    <row r="695" customFormat="false" ht="17" hidden="false" customHeight="false" outlineLevel="0" collapsed="false">
      <c r="A695" s="0" t="str">
        <f aca="false">HYPERLINK("http://www.nodai-genome.org/osat/cgi-bin/gbrowse_details/NGRC_Rice-DB?name=locus_id:Os07g0543300","Os07g0543300")</f>
        <v>Os07g0543300</v>
      </c>
      <c r="B695" s="0" t="s">
        <v>11</v>
      </c>
      <c r="C695" s="0" t="n">
        <v>501</v>
      </c>
      <c r="D695" s="0" t="n">
        <v>501</v>
      </c>
      <c r="E695" s="0" t="n">
        <v>10</v>
      </c>
      <c r="F695" s="0" t="n">
        <v>0</v>
      </c>
      <c r="G695" s="0" t="n">
        <v>0</v>
      </c>
    </row>
    <row r="696" customFormat="false" ht="17" hidden="false" customHeight="false" outlineLevel="0" collapsed="false">
      <c r="A696" s="0" t="str">
        <f aca="false">HYPERLINK("http://www.nodai-genome.org/osat/cgi-bin/gbrowse_details/NGRC_Rice-DB?name=locus_id:Os07g0545100","Os07g0545100")</f>
        <v>Os07g0545100</v>
      </c>
      <c r="B696" s="0" t="s">
        <v>406</v>
      </c>
      <c r="C696" s="0" t="n">
        <v>501</v>
      </c>
      <c r="D696" s="0" t="n">
        <v>501</v>
      </c>
      <c r="E696" s="0" t="n">
        <v>1</v>
      </c>
      <c r="F696" s="0" t="n">
        <v>0</v>
      </c>
      <c r="G696" s="0" t="n">
        <v>0</v>
      </c>
    </row>
    <row r="697" customFormat="false" ht="17" hidden="false" customHeight="false" outlineLevel="0" collapsed="false">
      <c r="A697" s="0" t="str">
        <f aca="false">HYPERLINK("http://www.nodai-genome.org/osat/cgi-bin/gbrowse_details/NGRC_Rice-DB?name=locus_id:Os07g0545800","Os07g0545800")</f>
        <v>Os07g0545800</v>
      </c>
      <c r="B697" s="0" t="s">
        <v>407</v>
      </c>
      <c r="C697" s="0" t="n">
        <v>1716</v>
      </c>
      <c r="D697" s="0" t="n">
        <v>1716</v>
      </c>
      <c r="E697" s="0" t="n">
        <v>1</v>
      </c>
      <c r="F697" s="0" t="n">
        <v>0</v>
      </c>
      <c r="G697" s="0" t="n">
        <v>0</v>
      </c>
    </row>
    <row r="698" customFormat="false" ht="17" hidden="false" customHeight="false" outlineLevel="0" collapsed="false">
      <c r="A698" s="0" t="str">
        <f aca="false">HYPERLINK("http://www.nodai-genome.org/osat/cgi-bin/gbrowse_details/NGRC_Rice-DB?name=locus_id:Os07g0546200","Os07g0546200")</f>
        <v>Os07g0546200</v>
      </c>
      <c r="B698" s="0" t="s">
        <v>11</v>
      </c>
      <c r="C698" s="0" t="n">
        <v>351</v>
      </c>
      <c r="D698" s="0" t="n">
        <v>351</v>
      </c>
      <c r="E698" s="0" t="n">
        <v>1</v>
      </c>
      <c r="F698" s="0" t="n">
        <v>0</v>
      </c>
      <c r="G698" s="0" t="n">
        <v>0</v>
      </c>
    </row>
    <row r="699" customFormat="false" ht="17" hidden="false" customHeight="false" outlineLevel="0" collapsed="false">
      <c r="A699" s="0" t="str">
        <f aca="false">HYPERLINK("http://www.nodai-genome.org/osat/cgi-bin/gbrowse_details/NGRC_Rice-DB?name=locus_id:Os07g0546600","Os07g0546600")</f>
        <v>Os07g0546600</v>
      </c>
      <c r="B699" s="0" t="s">
        <v>408</v>
      </c>
      <c r="C699" s="0" t="n">
        <v>1383</v>
      </c>
      <c r="D699" s="0" t="n">
        <v>1325</v>
      </c>
      <c r="E699" s="0" t="n">
        <v>8</v>
      </c>
      <c r="F699" s="0" t="n">
        <v>0</v>
      </c>
      <c r="G699" s="0" t="n">
        <v>0</v>
      </c>
    </row>
    <row r="700" customFormat="false" ht="17" hidden="false" customHeight="false" outlineLevel="0" collapsed="false">
      <c r="A700" s="0" t="str">
        <f aca="false">HYPERLINK("http://www.nodai-genome.org/osat/cgi-bin/gbrowse_details/NGRC_Rice-DB?name=locus_id:Os07g0548500","Os07g0548500")</f>
        <v>Os07g0548500</v>
      </c>
      <c r="B700" s="0" t="s">
        <v>11</v>
      </c>
      <c r="C700" s="0" t="n">
        <v>1098</v>
      </c>
      <c r="D700" s="0" t="n">
        <v>1098</v>
      </c>
      <c r="E700" s="0" t="n">
        <v>1</v>
      </c>
      <c r="F700" s="0" t="n">
        <v>0</v>
      </c>
      <c r="G700" s="0" t="n">
        <v>0</v>
      </c>
    </row>
    <row r="701" customFormat="false" ht="17" hidden="false" customHeight="false" outlineLevel="0" collapsed="false">
      <c r="A701" s="0" t="str">
        <f aca="false">HYPERLINK("http://www.nodai-genome.org/osat/cgi-bin/gbrowse_details/NGRC_Rice-DB?name=locus_id:Os07g0555100","Os07g0555100")</f>
        <v>Os07g0555100</v>
      </c>
      <c r="B701" s="0" t="s">
        <v>11</v>
      </c>
      <c r="C701" s="0" t="n">
        <v>1209</v>
      </c>
      <c r="D701" s="0" t="n">
        <v>1209</v>
      </c>
      <c r="E701" s="0" t="n">
        <v>1</v>
      </c>
      <c r="F701" s="0" t="n">
        <v>0</v>
      </c>
      <c r="G701" s="0" t="n">
        <v>0</v>
      </c>
    </row>
    <row r="702" customFormat="false" ht="17" hidden="false" customHeight="false" outlineLevel="0" collapsed="false">
      <c r="A702" s="0" t="str">
        <f aca="false">HYPERLINK("http://www.nodai-genome.org/osat/cgi-bin/gbrowse_details/NGRC_Rice-DB?name=locus_id:Os07g0557200","Os07g0557200")</f>
        <v>Os07g0557200</v>
      </c>
      <c r="B702" s="0" t="s">
        <v>409</v>
      </c>
      <c r="C702" s="0" t="n">
        <v>1257</v>
      </c>
      <c r="D702" s="0" t="n">
        <v>1257</v>
      </c>
      <c r="E702" s="0" t="n">
        <v>1</v>
      </c>
      <c r="F702" s="0" t="n">
        <v>0</v>
      </c>
      <c r="G702" s="0" t="n">
        <v>0</v>
      </c>
    </row>
    <row r="703" customFormat="false" ht="17" hidden="false" customHeight="false" outlineLevel="0" collapsed="false">
      <c r="A703" s="0" t="str">
        <f aca="false">HYPERLINK("http://www.nodai-genome.org/osat/cgi-bin/gbrowse_details/NGRC_Rice-DB?name=locus_id:Os07g0558000","Os07g0558000")</f>
        <v>Os07g0558000</v>
      </c>
      <c r="B703" s="0" t="s">
        <v>286</v>
      </c>
      <c r="C703" s="0" t="n">
        <v>1872</v>
      </c>
      <c r="D703" s="0" t="n">
        <v>1872</v>
      </c>
      <c r="E703" s="0" t="n">
        <v>1</v>
      </c>
      <c r="F703" s="0" t="n">
        <v>0</v>
      </c>
      <c r="G703" s="0" t="n">
        <v>0</v>
      </c>
    </row>
    <row r="704" customFormat="false" ht="17" hidden="false" customHeight="false" outlineLevel="0" collapsed="false">
      <c r="A704" s="0" t="str">
        <f aca="false">HYPERLINK("http://www.nodai-genome.org/osat/cgi-bin/gbrowse_details/NGRC_Rice-DB?name=locus_id:Os07g0558100","Os07g0558100")</f>
        <v>Os07g0558100</v>
      </c>
      <c r="B704" s="0" t="s">
        <v>410</v>
      </c>
      <c r="C704" s="0" t="n">
        <v>1107</v>
      </c>
      <c r="D704" s="0" t="n">
        <v>1005</v>
      </c>
      <c r="E704" s="0" t="n">
        <v>1</v>
      </c>
      <c r="F704" s="0" t="n">
        <v>0</v>
      </c>
      <c r="G704" s="0" t="n">
        <v>0</v>
      </c>
    </row>
    <row r="705" customFormat="false" ht="17" hidden="false" customHeight="false" outlineLevel="0" collapsed="false">
      <c r="A705" s="0" t="str">
        <f aca="false">HYPERLINK("http://www.nodai-genome.org/osat/cgi-bin/gbrowse_details/NGRC_Rice-DB?name=locus_id:Os07g0561900","Os07g0561900")</f>
        <v>Os07g0561900</v>
      </c>
      <c r="B705" s="0" t="s">
        <v>11</v>
      </c>
      <c r="C705" s="0" t="n">
        <v>465</v>
      </c>
      <c r="D705" s="0" t="n">
        <v>465</v>
      </c>
      <c r="E705" s="0" t="n">
        <v>3</v>
      </c>
      <c r="F705" s="0" t="n">
        <v>0</v>
      </c>
      <c r="G705" s="0" t="n">
        <v>1</v>
      </c>
    </row>
    <row r="706" customFormat="false" ht="17" hidden="false" customHeight="false" outlineLevel="0" collapsed="false">
      <c r="A706" s="0" t="str">
        <f aca="false">HYPERLINK("http://www.nodai-genome.org/osat/cgi-bin/gbrowse_details/NGRC_Rice-DB?name=locus_id:Os07g0562400","Os07g0562400")</f>
        <v>Os07g0562400</v>
      </c>
      <c r="B706" s="0" t="s">
        <v>326</v>
      </c>
      <c r="C706" s="0" t="n">
        <v>1605</v>
      </c>
      <c r="D706" s="0" t="n">
        <v>1524</v>
      </c>
      <c r="E706" s="0" t="n">
        <v>4</v>
      </c>
      <c r="F706" s="0" t="n">
        <v>0</v>
      </c>
      <c r="G706" s="0" t="n">
        <v>1</v>
      </c>
    </row>
    <row r="707" customFormat="false" ht="17" hidden="false" customHeight="false" outlineLevel="0" collapsed="false">
      <c r="A707" s="0" t="str">
        <f aca="false">HYPERLINK("http://www.nodai-genome.org/osat/cgi-bin/gbrowse_details/NGRC_Rice-DB?name=locus_id:Os07g0563000","Os07g0563000")</f>
        <v>Os07g0563000</v>
      </c>
      <c r="B707" s="0" t="s">
        <v>27</v>
      </c>
      <c r="C707" s="0" t="n">
        <v>429</v>
      </c>
      <c r="D707" s="0" t="n">
        <v>429</v>
      </c>
      <c r="E707" s="0" t="n">
        <v>1</v>
      </c>
      <c r="F707" s="0" t="n">
        <v>0</v>
      </c>
      <c r="G707" s="0" t="n">
        <v>0</v>
      </c>
    </row>
    <row r="708" customFormat="false" ht="17" hidden="false" customHeight="false" outlineLevel="0" collapsed="false">
      <c r="A708" s="0" t="str">
        <f aca="false">HYPERLINK("http://www.nodai-genome.org/osat/cgi-bin/gbrowse_details/NGRC_Rice-DB?name=locus_id:Os07g0563600","Os07g0563600")</f>
        <v>Os07g0563600</v>
      </c>
      <c r="B708" s="0" t="s">
        <v>99</v>
      </c>
      <c r="C708" s="0" t="n">
        <v>2712</v>
      </c>
      <c r="D708" s="0" t="n">
        <v>2712</v>
      </c>
      <c r="E708" s="0" t="n">
        <v>1</v>
      </c>
      <c r="F708" s="0" t="n">
        <v>0</v>
      </c>
      <c r="G708" s="0" t="n">
        <v>0</v>
      </c>
    </row>
    <row r="709" customFormat="false" ht="17" hidden="false" customHeight="false" outlineLevel="0" collapsed="false">
      <c r="A709" s="0" t="str">
        <f aca="false">HYPERLINK("http://www.nodai-genome.org/osat/cgi-bin/gbrowse_details/NGRC_Rice-DB?name=locus_id:Os07g0568100","Os07g0568100")</f>
        <v>Os07g0568100</v>
      </c>
      <c r="B709" s="0" t="s">
        <v>411</v>
      </c>
      <c r="C709" s="0" t="n">
        <v>1830</v>
      </c>
      <c r="D709" s="0" t="n">
        <v>1830</v>
      </c>
      <c r="E709" s="0" t="n">
        <v>3</v>
      </c>
      <c r="F709" s="0" t="n">
        <v>0</v>
      </c>
      <c r="G709" s="0" t="n">
        <v>0</v>
      </c>
    </row>
    <row r="710" customFormat="false" ht="17" hidden="false" customHeight="false" outlineLevel="0" collapsed="false">
      <c r="A710" s="0" t="str">
        <f aca="false">HYPERLINK("http://www.nodai-genome.org/osat/cgi-bin/gbrowse_details/NGRC_Rice-DB?name=locus_id:Os07g0568300","Os07g0568300")</f>
        <v>Os07g0568300</v>
      </c>
      <c r="B710" s="0" t="s">
        <v>412</v>
      </c>
      <c r="C710" s="0" t="n">
        <v>1974</v>
      </c>
      <c r="D710" s="0" t="n">
        <v>1973</v>
      </c>
      <c r="E710" s="0" t="n">
        <v>2</v>
      </c>
      <c r="F710" s="0" t="n">
        <v>0</v>
      </c>
      <c r="G710" s="0" t="n">
        <v>0</v>
      </c>
    </row>
    <row r="711" customFormat="false" ht="17" hidden="false" customHeight="false" outlineLevel="0" collapsed="false">
      <c r="A711" s="0" t="str">
        <f aca="false">HYPERLINK("http://www.nodai-genome.org/osat/cgi-bin/gbrowse_details/NGRC_Rice-DB?name=locus_id:Os07g0568500","Os07g0568500")</f>
        <v>Os07g0568500</v>
      </c>
      <c r="B711" s="0" t="s">
        <v>11</v>
      </c>
      <c r="C711" s="0" t="n">
        <v>819</v>
      </c>
      <c r="D711" s="0" t="n">
        <v>819</v>
      </c>
      <c r="E711" s="0" t="n">
        <v>1</v>
      </c>
      <c r="F711" s="0" t="n">
        <v>0</v>
      </c>
      <c r="G711" s="0" t="n">
        <v>0</v>
      </c>
    </row>
    <row r="712" customFormat="false" ht="17" hidden="false" customHeight="false" outlineLevel="0" collapsed="false">
      <c r="A712" s="0" t="str">
        <f aca="false">HYPERLINK("http://www.nodai-genome.org/osat/cgi-bin/gbrowse_details/NGRC_Rice-DB?name=locus_id:Os07g0569000","Os07g0569000")</f>
        <v>Os07g0569000</v>
      </c>
      <c r="B712" s="0" t="s">
        <v>11</v>
      </c>
      <c r="C712" s="0" t="n">
        <v>3300</v>
      </c>
      <c r="D712" s="0" t="n">
        <v>3300</v>
      </c>
      <c r="E712" s="0" t="n">
        <v>5</v>
      </c>
      <c r="F712" s="0" t="n">
        <v>0</v>
      </c>
      <c r="G712" s="0" t="n">
        <v>0</v>
      </c>
    </row>
    <row r="713" customFormat="false" ht="17" hidden="false" customHeight="false" outlineLevel="0" collapsed="false">
      <c r="A713" s="0" t="str">
        <f aca="false">HYPERLINK("http://www.nodai-genome.org/osat/cgi-bin/gbrowse_details/NGRC_Rice-DB?name=locus_id:Os07g0569100","Os07g0569100")</f>
        <v>Os07g0569100</v>
      </c>
      <c r="B713" s="0" t="s">
        <v>269</v>
      </c>
      <c r="C713" s="0" t="n">
        <v>951</v>
      </c>
      <c r="D713" s="0" t="n">
        <v>823</v>
      </c>
      <c r="E713" s="0" t="n">
        <v>1</v>
      </c>
      <c r="F713" s="0" t="n">
        <v>0</v>
      </c>
      <c r="G713" s="0" t="n">
        <v>1</v>
      </c>
    </row>
    <row r="714" customFormat="false" ht="17" hidden="false" customHeight="false" outlineLevel="0" collapsed="false">
      <c r="A714" s="0" t="str">
        <f aca="false">HYPERLINK("http://www.nodai-genome.org/osat/cgi-bin/gbrowse_details/NGRC_Rice-DB?name=locus_id:Os07g0569166","Os07g0569166")</f>
        <v>Os07g0569166</v>
      </c>
      <c r="B714" s="0" t="s">
        <v>11</v>
      </c>
      <c r="C714" s="0" t="n">
        <v>810</v>
      </c>
      <c r="D714" s="0" t="n">
        <v>682</v>
      </c>
      <c r="E714" s="0" t="n">
        <v>1</v>
      </c>
      <c r="F714" s="0" t="n">
        <v>0</v>
      </c>
      <c r="G714" s="0" t="n">
        <v>1</v>
      </c>
    </row>
    <row r="715" customFormat="false" ht="17" hidden="false" customHeight="false" outlineLevel="0" collapsed="false">
      <c r="A715" s="0" t="str">
        <f aca="false">HYPERLINK("http://www.nodai-genome.org/osat/cgi-bin/gbrowse_details/NGRC_Rice-DB?name=locus_id:Os07g0569500","Os07g0569500")</f>
        <v>Os07g0569500</v>
      </c>
      <c r="B715" s="0" t="s">
        <v>11</v>
      </c>
      <c r="C715" s="0" t="n">
        <v>801</v>
      </c>
      <c r="D715" s="0" t="n">
        <v>737</v>
      </c>
      <c r="E715" s="0" t="n">
        <v>8</v>
      </c>
      <c r="F715" s="0" t="n">
        <v>0</v>
      </c>
      <c r="G715" s="0" t="n">
        <v>0</v>
      </c>
    </row>
    <row r="716" customFormat="false" ht="17" hidden="false" customHeight="false" outlineLevel="0" collapsed="false">
      <c r="A716" s="0" t="str">
        <f aca="false">HYPERLINK("http://www.nodai-genome.org/osat/cgi-bin/gbrowse_details/NGRC_Rice-DB?name=locus_id:Os07g0569800","Os07g0569800")</f>
        <v>Os07g0569800</v>
      </c>
      <c r="B716" s="0" t="s">
        <v>202</v>
      </c>
      <c r="C716" s="0" t="n">
        <v>1767</v>
      </c>
      <c r="D716" s="0" t="n">
        <v>1767</v>
      </c>
      <c r="E716" s="0" t="n">
        <v>2</v>
      </c>
      <c r="F716" s="0" t="n">
        <v>0</v>
      </c>
      <c r="G716" s="0" t="n">
        <v>0</v>
      </c>
    </row>
    <row r="717" customFormat="false" ht="17" hidden="false" customHeight="false" outlineLevel="0" collapsed="false">
      <c r="A717" s="0" t="str">
        <f aca="false">HYPERLINK("http://www.nodai-genome.org/osat/cgi-bin/gbrowse_details/NGRC_Rice-DB?name=locus_id:Os07g0570600","Os07g0570600")</f>
        <v>Os07g0570600</v>
      </c>
      <c r="B717" s="0" t="s">
        <v>15</v>
      </c>
      <c r="C717" s="0" t="n">
        <v>327</v>
      </c>
      <c r="D717" s="0" t="n">
        <v>327</v>
      </c>
      <c r="E717" s="0" t="n">
        <v>1</v>
      </c>
      <c r="F717" s="0" t="n">
        <v>0</v>
      </c>
      <c r="G717" s="0" t="n">
        <v>0</v>
      </c>
    </row>
    <row r="718" customFormat="false" ht="17" hidden="false" customHeight="false" outlineLevel="0" collapsed="false">
      <c r="A718" s="0" t="str">
        <f aca="false">HYPERLINK("http://www.nodai-genome.org/osat/cgi-bin/gbrowse_details/NGRC_Rice-DB?name=locus_id:Os07g0571100","Os07g0571100")</f>
        <v>Os07g0571100</v>
      </c>
      <c r="B718" s="0" t="s">
        <v>11</v>
      </c>
      <c r="C718" s="0" t="n">
        <v>3267</v>
      </c>
      <c r="D718" s="0" t="n">
        <v>3267</v>
      </c>
      <c r="E718" s="0" t="n">
        <v>2</v>
      </c>
      <c r="F718" s="0" t="n">
        <v>0</v>
      </c>
      <c r="G718" s="0" t="n">
        <v>1</v>
      </c>
    </row>
    <row r="719" customFormat="false" ht="17" hidden="false" customHeight="false" outlineLevel="0" collapsed="false">
      <c r="A719" s="0" t="str">
        <f aca="false">HYPERLINK("http://www.nodai-genome.org/osat/cgi-bin/gbrowse_details/NGRC_Rice-DB?name=locus_id:Os07g0571500","Os07g0571500")</f>
        <v>Os07g0571500</v>
      </c>
      <c r="B719" s="0" t="s">
        <v>11</v>
      </c>
      <c r="C719" s="0" t="n">
        <v>255</v>
      </c>
      <c r="D719" s="0" t="n">
        <v>255</v>
      </c>
      <c r="E719" s="0" t="n">
        <v>1</v>
      </c>
      <c r="F719" s="0" t="n">
        <v>0</v>
      </c>
      <c r="G719" s="0" t="n">
        <v>0</v>
      </c>
    </row>
    <row r="720" customFormat="false" ht="17" hidden="false" customHeight="false" outlineLevel="0" collapsed="false">
      <c r="A720" s="0" t="str">
        <f aca="false">HYPERLINK("http://www.nodai-genome.org/osat/cgi-bin/gbrowse_details/NGRC_Rice-DB?name=locus_id:Os07g0571700","Os07g0571700")</f>
        <v>Os07g0571700</v>
      </c>
      <c r="B720" s="0" t="s">
        <v>413</v>
      </c>
      <c r="C720" s="0" t="n">
        <v>1476</v>
      </c>
      <c r="D720" s="0" t="n">
        <v>1476</v>
      </c>
      <c r="E720" s="0" t="n">
        <v>3</v>
      </c>
      <c r="F720" s="0" t="n">
        <v>1</v>
      </c>
      <c r="G720" s="0" t="n">
        <v>3</v>
      </c>
    </row>
    <row r="721" customFormat="false" ht="17" hidden="false" customHeight="false" outlineLevel="0" collapsed="false">
      <c r="A721" s="0" t="str">
        <f aca="false">HYPERLINK("http://www.nodai-genome.org/osat/cgi-bin/gbrowse_details/NGRC_Rice-DB?name=locus_id:Os07g0571900","Os07g0571900")</f>
        <v>Os07g0571900</v>
      </c>
      <c r="B721" s="0" t="s">
        <v>414</v>
      </c>
      <c r="C721" s="0" t="n">
        <v>1317</v>
      </c>
      <c r="D721" s="0" t="n">
        <v>1317</v>
      </c>
      <c r="E721" s="0" t="n">
        <v>1</v>
      </c>
      <c r="F721" s="0" t="n">
        <v>0</v>
      </c>
      <c r="G721" s="0" t="n">
        <v>0</v>
      </c>
    </row>
    <row r="722" customFormat="false" ht="17" hidden="false" customHeight="false" outlineLevel="0" collapsed="false">
      <c r="A722" s="0" t="str">
        <f aca="false">HYPERLINK("http://www.nodai-genome.org/osat/cgi-bin/gbrowse_details/NGRC_Rice-DB?name=locus_id:Os07g0572100","Os07g0572100")</f>
        <v>Os07g0572100</v>
      </c>
      <c r="B722" s="0" t="s">
        <v>415</v>
      </c>
      <c r="C722" s="0" t="n">
        <v>1341</v>
      </c>
      <c r="D722" s="0" t="n">
        <v>1341</v>
      </c>
      <c r="E722" s="0" t="n">
        <v>1</v>
      </c>
      <c r="F722" s="0" t="n">
        <v>0</v>
      </c>
      <c r="G722" s="0" t="n">
        <v>0</v>
      </c>
    </row>
    <row r="723" customFormat="false" ht="17" hidden="false" customHeight="false" outlineLevel="0" collapsed="false">
      <c r="A723" s="0" t="str">
        <f aca="false">HYPERLINK("http://www.nodai-genome.org/osat/cgi-bin/gbrowse_details/NGRC_Rice-DB?name=locus_id:Os07g0572300","Os07g0572300")</f>
        <v>Os07g0572300</v>
      </c>
      <c r="B723" s="0" t="s">
        <v>416</v>
      </c>
      <c r="C723" s="0" t="n">
        <v>855</v>
      </c>
      <c r="D723" s="0" t="n">
        <v>855</v>
      </c>
      <c r="E723" s="0" t="n">
        <v>2</v>
      </c>
      <c r="F723" s="0" t="n">
        <v>0</v>
      </c>
      <c r="G723" s="0" t="n">
        <v>0</v>
      </c>
    </row>
    <row r="724" customFormat="false" ht="17" hidden="false" customHeight="false" outlineLevel="0" collapsed="false">
      <c r="A724" s="0" t="str">
        <f aca="false">HYPERLINK("http://www.nodai-genome.org/osat/cgi-bin/gbrowse_details/NGRC_Rice-DB?name=locus_id:Os07g0572400","Os07g0572400")</f>
        <v>Os07g0572400</v>
      </c>
      <c r="B724" s="0" t="s">
        <v>11</v>
      </c>
      <c r="C724" s="0" t="n">
        <v>273</v>
      </c>
      <c r="D724" s="0" t="n">
        <v>273</v>
      </c>
      <c r="E724" s="0" t="n">
        <v>1</v>
      </c>
      <c r="F724" s="0" t="n">
        <v>0</v>
      </c>
      <c r="G724" s="0" t="n">
        <v>0</v>
      </c>
    </row>
    <row r="725" customFormat="false" ht="17" hidden="false" customHeight="false" outlineLevel="0" collapsed="false">
      <c r="A725" s="0" t="str">
        <f aca="false">HYPERLINK("http://www.nodai-genome.org/osat/cgi-bin/gbrowse_details/NGRC_Rice-DB?name=locus_id:Os07g0572800","Os07g0572800")</f>
        <v>Os07g0572800</v>
      </c>
      <c r="B725" s="0" t="s">
        <v>417</v>
      </c>
      <c r="C725" s="0" t="n">
        <v>2115</v>
      </c>
      <c r="D725" s="0" t="n">
        <v>2115</v>
      </c>
      <c r="E725" s="0" t="n">
        <v>2</v>
      </c>
      <c r="F725" s="0" t="n">
        <v>0</v>
      </c>
      <c r="G725" s="0" t="n">
        <v>0</v>
      </c>
    </row>
    <row r="726" customFormat="false" ht="17" hidden="false" customHeight="false" outlineLevel="0" collapsed="false">
      <c r="A726" s="0" t="str">
        <f aca="false">HYPERLINK("http://www.nodai-genome.org/osat/cgi-bin/gbrowse_details/NGRC_Rice-DB?name=locus_id:Os07g0572900","Os07g0572900")</f>
        <v>Os07g0572900</v>
      </c>
      <c r="B726" s="0" t="s">
        <v>418</v>
      </c>
      <c r="C726" s="0" t="n">
        <v>456</v>
      </c>
      <c r="D726" s="0" t="n">
        <v>456</v>
      </c>
      <c r="E726" s="0" t="n">
        <v>1</v>
      </c>
      <c r="F726" s="0" t="n">
        <v>0</v>
      </c>
      <c r="G726" s="0" t="n">
        <v>0</v>
      </c>
    </row>
    <row r="727" customFormat="false" ht="17" hidden="false" customHeight="false" outlineLevel="0" collapsed="false">
      <c r="A727" s="0" t="str">
        <f aca="false">HYPERLINK("http://www.nodai-genome.org/osat/cgi-bin/gbrowse_details/NGRC_Rice-DB?name=locus_id:Os07g0573000","Os07g0573000")</f>
        <v>Os07g0573000</v>
      </c>
      <c r="B727" s="0" t="s">
        <v>11</v>
      </c>
      <c r="C727" s="0" t="n">
        <v>360</v>
      </c>
      <c r="D727" s="0" t="n">
        <v>324</v>
      </c>
      <c r="E727" s="0" t="n">
        <v>1</v>
      </c>
      <c r="F727" s="0" t="n">
        <v>0</v>
      </c>
      <c r="G727" s="0" t="n">
        <v>0</v>
      </c>
    </row>
    <row r="728" customFormat="false" ht="17" hidden="false" customHeight="false" outlineLevel="0" collapsed="false">
      <c r="A728" s="0" t="str">
        <f aca="false">HYPERLINK("http://www.nodai-genome.org/osat/cgi-bin/gbrowse_details/NGRC_Rice-DB?name=locus_id:Os07g0573100","Os07g0573100")</f>
        <v>Os07g0573100</v>
      </c>
      <c r="B728" s="0" t="s">
        <v>419</v>
      </c>
      <c r="C728" s="0" t="n">
        <v>1038</v>
      </c>
      <c r="D728" s="0" t="n">
        <v>1038</v>
      </c>
      <c r="E728" s="0" t="n">
        <v>2</v>
      </c>
      <c r="F728" s="0" t="n">
        <v>0</v>
      </c>
      <c r="G728" s="0" t="n">
        <v>0</v>
      </c>
    </row>
    <row r="729" customFormat="false" ht="17" hidden="false" customHeight="false" outlineLevel="0" collapsed="false">
      <c r="A729" s="0" t="str">
        <f aca="false">HYPERLINK("http://www.nodai-genome.org/osat/cgi-bin/gbrowse_details/NGRC_Rice-DB?name=locus_id:Os07g0573900","Os07g0573900")</f>
        <v>Os07g0573900</v>
      </c>
      <c r="B729" s="0" t="s">
        <v>11</v>
      </c>
      <c r="C729" s="0" t="n">
        <v>267</v>
      </c>
      <c r="D729" s="0" t="n">
        <v>267</v>
      </c>
      <c r="E729" s="0" t="n">
        <v>1</v>
      </c>
      <c r="F729" s="0" t="n">
        <v>0</v>
      </c>
      <c r="G729" s="0" t="n">
        <v>0</v>
      </c>
    </row>
    <row r="730" customFormat="false" ht="17" hidden="false" customHeight="false" outlineLevel="0" collapsed="false">
      <c r="A730" s="0" t="str">
        <f aca="false">HYPERLINK("http://www.nodai-genome.org/osat/cgi-bin/gbrowse_details/NGRC_Rice-DB?name=locus_id:Os07g0607700","Os07g0607700")</f>
        <v>Os07g0607700</v>
      </c>
      <c r="B730" s="0" t="s">
        <v>420</v>
      </c>
      <c r="C730" s="0" t="n">
        <v>900</v>
      </c>
      <c r="D730" s="0" t="n">
        <v>900</v>
      </c>
      <c r="E730" s="0" t="n">
        <v>1</v>
      </c>
      <c r="F730" s="0" t="n">
        <v>0</v>
      </c>
      <c r="G730" s="0" t="n">
        <v>0</v>
      </c>
    </row>
    <row r="731" customFormat="false" ht="17" hidden="false" customHeight="false" outlineLevel="0" collapsed="false">
      <c r="A731" s="0" t="str">
        <f aca="false">HYPERLINK("http://www.nodai-genome.org/osat/cgi-bin/gbrowse_details/NGRC_Rice-DB?name=locus_id:Os07g0611600","Os07g0611600")</f>
        <v>Os07g0611600</v>
      </c>
      <c r="B731" s="0" t="s">
        <v>11</v>
      </c>
      <c r="C731" s="0" t="n">
        <v>621</v>
      </c>
      <c r="D731" s="0" t="n">
        <v>599</v>
      </c>
      <c r="E731" s="0" t="n">
        <v>1</v>
      </c>
      <c r="F731" s="0" t="n">
        <v>1</v>
      </c>
      <c r="G731" s="0" t="n">
        <v>0</v>
      </c>
    </row>
    <row r="732" customFormat="false" ht="17" hidden="false" customHeight="false" outlineLevel="0" collapsed="false">
      <c r="A732" s="0" t="str">
        <f aca="false">HYPERLINK("http://www.nodai-genome.org/osat/cgi-bin/gbrowse_details/NGRC_Rice-DB?name=locus_id:Os07g0611700","Os07g0611700")</f>
        <v>Os07g0611700</v>
      </c>
      <c r="B732" s="0" t="s">
        <v>421</v>
      </c>
      <c r="C732" s="0" t="n">
        <v>834</v>
      </c>
      <c r="D732" s="0" t="n">
        <v>794</v>
      </c>
      <c r="E732" s="0" t="n">
        <v>6</v>
      </c>
      <c r="F732" s="0" t="n">
        <v>0</v>
      </c>
      <c r="G732" s="0" t="n">
        <v>1</v>
      </c>
    </row>
    <row r="733" customFormat="false" ht="17" hidden="false" customHeight="false" outlineLevel="0" collapsed="false">
      <c r="A733" s="0" t="str">
        <f aca="false">HYPERLINK("http://www.nodai-genome.org/osat/cgi-bin/gbrowse_details/NGRC_Rice-DB?name=locus_id:Os07g0613000","Os07g0613000")</f>
        <v>Os07g0613000</v>
      </c>
      <c r="B733" s="0" t="s">
        <v>27</v>
      </c>
      <c r="C733" s="0" t="n">
        <v>417</v>
      </c>
      <c r="D733" s="0" t="n">
        <v>417</v>
      </c>
      <c r="E733" s="0" t="n">
        <v>1</v>
      </c>
      <c r="F733" s="0" t="n">
        <v>0</v>
      </c>
      <c r="G733" s="0" t="n">
        <v>0</v>
      </c>
    </row>
    <row r="734" customFormat="false" ht="17" hidden="false" customHeight="false" outlineLevel="0" collapsed="false">
      <c r="A734" s="0" t="str">
        <f aca="false">HYPERLINK("http://www.nodai-genome.org/osat/cgi-bin/gbrowse_details/NGRC_Rice-DB?name=locus_id:Os07g0613300","Os07g0613300")</f>
        <v>Os07g0613300</v>
      </c>
      <c r="B734" s="0" t="s">
        <v>422</v>
      </c>
      <c r="C734" s="0" t="n">
        <v>2943</v>
      </c>
      <c r="D734" s="0" t="n">
        <v>2943</v>
      </c>
      <c r="E734" s="0" t="n">
        <v>1</v>
      </c>
      <c r="F734" s="0" t="n">
        <v>0</v>
      </c>
      <c r="G734" s="0" t="n">
        <v>0</v>
      </c>
    </row>
    <row r="735" customFormat="false" ht="17" hidden="false" customHeight="false" outlineLevel="0" collapsed="false">
      <c r="A735" s="0" t="str">
        <f aca="false">HYPERLINK("http://www.nodai-genome.org/osat/cgi-bin/gbrowse_details/NGRC_Rice-DB?name=locus_id:Os07g0614000","Os07g0614000")</f>
        <v>Os07g0614000</v>
      </c>
      <c r="B735" s="0" t="s">
        <v>423</v>
      </c>
      <c r="C735" s="0" t="n">
        <v>1104</v>
      </c>
      <c r="D735" s="0" t="n">
        <v>1104</v>
      </c>
      <c r="E735" s="0" t="n">
        <v>4</v>
      </c>
      <c r="F735" s="0" t="n">
        <v>1</v>
      </c>
      <c r="G735" s="0" t="n">
        <v>0</v>
      </c>
    </row>
    <row r="736" customFormat="false" ht="17" hidden="false" customHeight="false" outlineLevel="0" collapsed="false">
      <c r="A736" s="0" t="str">
        <f aca="false">HYPERLINK("http://www.nodai-genome.org/osat/cgi-bin/gbrowse_details/NGRC_Rice-DB?name=locus_id:Os07g0614100","Os07g0614100")</f>
        <v>Os07g0614100</v>
      </c>
      <c r="B736" s="0" t="s">
        <v>424</v>
      </c>
      <c r="C736" s="0" t="n">
        <v>762</v>
      </c>
      <c r="D736" s="0" t="n">
        <v>762</v>
      </c>
      <c r="E736" s="0" t="n">
        <v>1</v>
      </c>
      <c r="F736" s="0" t="n">
        <v>0</v>
      </c>
      <c r="G736" s="0" t="n">
        <v>0</v>
      </c>
    </row>
    <row r="737" customFormat="false" ht="17" hidden="false" customHeight="false" outlineLevel="0" collapsed="false">
      <c r="A737" s="0" t="str">
        <f aca="false">HYPERLINK("http://www.nodai-genome.org/osat/cgi-bin/gbrowse_details/NGRC_Rice-DB?name=locus_id:Os07g0614600","Os07g0614600")</f>
        <v>Os07g0614600</v>
      </c>
      <c r="B737" s="0" t="s">
        <v>139</v>
      </c>
      <c r="C737" s="0" t="n">
        <v>225</v>
      </c>
      <c r="D737" s="0" t="n">
        <v>225</v>
      </c>
      <c r="E737" s="0" t="n">
        <v>1</v>
      </c>
      <c r="F737" s="0" t="n">
        <v>0</v>
      </c>
      <c r="G737" s="0" t="n">
        <v>0</v>
      </c>
    </row>
    <row r="738" customFormat="false" ht="17" hidden="false" customHeight="false" outlineLevel="0" collapsed="false">
      <c r="A738" s="0" t="str">
        <f aca="false">HYPERLINK("http://www.nodai-genome.org/osat/cgi-bin/gbrowse_details/NGRC_Rice-DB?name=locus_id:Os07g0615000","Os07g0615000")</f>
        <v>Os07g0615000</v>
      </c>
      <c r="B738" s="0" t="s">
        <v>425</v>
      </c>
      <c r="C738" s="0" t="n">
        <v>780</v>
      </c>
      <c r="D738" s="0" t="n">
        <v>780</v>
      </c>
      <c r="E738" s="0" t="n">
        <v>1</v>
      </c>
      <c r="F738" s="0" t="n">
        <v>0</v>
      </c>
      <c r="G738" s="0" t="n">
        <v>0</v>
      </c>
    </row>
    <row r="739" customFormat="false" ht="17" hidden="false" customHeight="false" outlineLevel="0" collapsed="false">
      <c r="A739" s="0" t="str">
        <f aca="false">HYPERLINK("http://www.nodai-genome.org/osat/cgi-bin/gbrowse_details/NGRC_Rice-DB?name=locus_id:Os07g0620400","Os07g0620400")</f>
        <v>Os07g0620400</v>
      </c>
      <c r="B739" s="0" t="s">
        <v>426</v>
      </c>
      <c r="C739" s="0" t="n">
        <v>612</v>
      </c>
      <c r="D739" s="0" t="n">
        <v>612</v>
      </c>
      <c r="E739" s="0" t="n">
        <v>1</v>
      </c>
      <c r="F739" s="0" t="n">
        <v>0</v>
      </c>
      <c r="G739" s="0" t="n">
        <v>0</v>
      </c>
    </row>
    <row r="740" customFormat="false" ht="17" hidden="false" customHeight="false" outlineLevel="0" collapsed="false">
      <c r="A740" s="0" t="str">
        <f aca="false">HYPERLINK("http://www.nodai-genome.org/osat/cgi-bin/gbrowse_details/NGRC_Rice-DB?name=locus_id:Os08g0128200","Os08g0128200")</f>
        <v>Os08g0128200</v>
      </c>
      <c r="B740" s="0" t="s">
        <v>11</v>
      </c>
      <c r="C740" s="0" t="n">
        <v>1452</v>
      </c>
      <c r="D740" s="0" t="n">
        <v>1407</v>
      </c>
      <c r="E740" s="0" t="n">
        <v>1</v>
      </c>
      <c r="F740" s="0" t="n">
        <v>0</v>
      </c>
      <c r="G740" s="0" t="n">
        <v>0</v>
      </c>
    </row>
    <row r="741" customFormat="false" ht="17" hidden="false" customHeight="false" outlineLevel="0" collapsed="false">
      <c r="A741" s="0" t="str">
        <f aca="false">HYPERLINK("http://www.nodai-genome.org/osat/cgi-bin/gbrowse_details/NGRC_Rice-DB?name=locus_id:Os08g0137100","Os08g0137100")</f>
        <v>Os08g0137100</v>
      </c>
      <c r="B741" s="0" t="s">
        <v>427</v>
      </c>
      <c r="C741" s="0" t="n">
        <v>1131</v>
      </c>
      <c r="D741" s="0" t="n">
        <v>1131</v>
      </c>
      <c r="E741" s="0" t="n">
        <v>1</v>
      </c>
      <c r="F741" s="0" t="n">
        <v>0</v>
      </c>
      <c r="G741" s="0" t="n">
        <v>0</v>
      </c>
    </row>
    <row r="742" customFormat="false" ht="17" hidden="false" customHeight="false" outlineLevel="0" collapsed="false">
      <c r="A742" s="0" t="str">
        <f aca="false">HYPERLINK("http://www.nodai-genome.org/osat/cgi-bin/gbrowse_details/NGRC_Rice-DB?name=locus_id:Os08g0143400","Os08g0143400")</f>
        <v>Os08g0143400</v>
      </c>
      <c r="B742" s="0" t="s">
        <v>428</v>
      </c>
      <c r="C742" s="0" t="n">
        <v>2292</v>
      </c>
      <c r="D742" s="0" t="n">
        <v>2292</v>
      </c>
      <c r="E742" s="0" t="n">
        <v>1</v>
      </c>
      <c r="F742" s="0" t="n">
        <v>0</v>
      </c>
      <c r="G742" s="0" t="n">
        <v>0</v>
      </c>
    </row>
    <row r="743" customFormat="false" ht="17" hidden="false" customHeight="false" outlineLevel="0" collapsed="false">
      <c r="A743" s="0" t="str">
        <f aca="false">HYPERLINK("http://www.nodai-genome.org/osat/cgi-bin/gbrowse_details/NGRC_Rice-DB?name=locus_id:Os08g0148600","Os08g0148600")</f>
        <v>Os08g0148600</v>
      </c>
      <c r="B743" s="0" t="s">
        <v>429</v>
      </c>
      <c r="C743" s="0" t="n">
        <v>222</v>
      </c>
      <c r="D743" s="0" t="n">
        <v>222</v>
      </c>
      <c r="E743" s="0" t="n">
        <v>1</v>
      </c>
      <c r="F743" s="0" t="n">
        <v>0</v>
      </c>
      <c r="G743" s="0" t="n">
        <v>0</v>
      </c>
    </row>
    <row r="744" customFormat="false" ht="17" hidden="false" customHeight="false" outlineLevel="0" collapsed="false">
      <c r="A744" s="0" t="str">
        <f aca="false">HYPERLINK("http://www.nodai-genome.org/osat/cgi-bin/gbrowse_details/NGRC_Rice-DB?name=locus_id:Os08g0149000","Os08g0149000")</f>
        <v>Os08g0149000</v>
      </c>
      <c r="B744" s="0" t="s">
        <v>430</v>
      </c>
      <c r="C744" s="0" t="n">
        <v>810</v>
      </c>
      <c r="D744" s="0" t="n">
        <v>810</v>
      </c>
      <c r="E744" s="0" t="n">
        <v>10</v>
      </c>
      <c r="F744" s="0" t="n">
        <v>1</v>
      </c>
      <c r="G744" s="0" t="n">
        <v>0</v>
      </c>
    </row>
    <row r="745" customFormat="false" ht="17" hidden="false" customHeight="false" outlineLevel="0" collapsed="false">
      <c r="A745" s="0" t="str">
        <f aca="false">HYPERLINK("http://www.nodai-genome.org/osat/cgi-bin/gbrowse_details/NGRC_Rice-DB?name=locus_id:Os08g0149050","Os08g0149050")</f>
        <v>Os08g0149050</v>
      </c>
      <c r="B745" s="0" t="s">
        <v>11</v>
      </c>
      <c r="C745" s="0" t="n">
        <v>414</v>
      </c>
      <c r="D745" s="0" t="n">
        <v>414</v>
      </c>
      <c r="E745" s="0" t="n">
        <v>11</v>
      </c>
      <c r="F745" s="0" t="n">
        <v>0</v>
      </c>
      <c r="G745" s="0" t="n">
        <v>0</v>
      </c>
    </row>
    <row r="746" customFormat="false" ht="17" hidden="false" customHeight="false" outlineLevel="0" collapsed="false">
      <c r="A746" s="0" t="str">
        <f aca="false">HYPERLINK("http://www.nodai-genome.org/osat/cgi-bin/gbrowse_details/NGRC_Rice-DB?name=locus_id:Os08g0152700","Os08g0152700")</f>
        <v>Os08g0152700</v>
      </c>
      <c r="B746" s="0" t="s">
        <v>76</v>
      </c>
      <c r="C746" s="0" t="n">
        <v>1341</v>
      </c>
      <c r="D746" s="0" t="n">
        <v>1341</v>
      </c>
      <c r="E746" s="0" t="n">
        <v>1</v>
      </c>
      <c r="F746" s="0" t="n">
        <v>0</v>
      </c>
      <c r="G746" s="0" t="n">
        <v>0</v>
      </c>
    </row>
    <row r="747" customFormat="false" ht="17" hidden="false" customHeight="false" outlineLevel="0" collapsed="false">
      <c r="A747" s="0" t="str">
        <f aca="false">HYPERLINK("http://www.nodai-genome.org/osat/cgi-bin/gbrowse_details/NGRC_Rice-DB?name=locus_id:Os08g0152900","Os08g0152900")</f>
        <v>Os08g0152900</v>
      </c>
      <c r="B747" s="0" t="s">
        <v>65</v>
      </c>
      <c r="C747" s="0" t="n">
        <v>1536</v>
      </c>
      <c r="D747" s="0" t="n">
        <v>1536</v>
      </c>
      <c r="E747" s="0" t="n">
        <v>2</v>
      </c>
      <c r="F747" s="0" t="n">
        <v>0</v>
      </c>
      <c r="G747" s="0" t="n">
        <v>0</v>
      </c>
    </row>
    <row r="748" customFormat="false" ht="17" hidden="false" customHeight="false" outlineLevel="0" collapsed="false">
      <c r="A748" s="0" t="str">
        <f aca="false">HYPERLINK("http://www.nodai-genome.org/osat/cgi-bin/gbrowse_details/NGRC_Rice-DB?name=locus_id:Os08g0154200","Os08g0154200")</f>
        <v>Os08g0154200</v>
      </c>
      <c r="B748" s="0" t="s">
        <v>11</v>
      </c>
      <c r="C748" s="0" t="n">
        <v>645</v>
      </c>
      <c r="D748" s="0" t="n">
        <v>645</v>
      </c>
      <c r="E748" s="0" t="n">
        <v>2</v>
      </c>
      <c r="F748" s="0" t="n">
        <v>0</v>
      </c>
      <c r="G748" s="0" t="n">
        <v>0</v>
      </c>
    </row>
    <row r="749" customFormat="false" ht="17" hidden="false" customHeight="false" outlineLevel="0" collapsed="false">
      <c r="A749" s="0" t="str">
        <f aca="false">HYPERLINK("http://www.nodai-genome.org/osat/cgi-bin/gbrowse_details/NGRC_Rice-DB?name=locus_id:Os08g0154300","Os08g0154300")</f>
        <v>Os08g0154300</v>
      </c>
      <c r="B749" s="0" t="s">
        <v>431</v>
      </c>
      <c r="C749" s="0" t="n">
        <v>1200</v>
      </c>
      <c r="D749" s="0" t="n">
        <v>1200</v>
      </c>
      <c r="E749" s="0" t="n">
        <v>1</v>
      </c>
      <c r="F749" s="0" t="n">
        <v>0</v>
      </c>
      <c r="G749" s="0" t="n">
        <v>0</v>
      </c>
    </row>
    <row r="750" customFormat="false" ht="17" hidden="false" customHeight="false" outlineLevel="0" collapsed="false">
      <c r="A750" s="0" t="str">
        <f aca="false">HYPERLINK("http://www.nodai-genome.org/osat/cgi-bin/gbrowse_details/NGRC_Rice-DB?name=locus_id:Os08g0154600","Os08g0154600")</f>
        <v>Os08g0154600</v>
      </c>
      <c r="B750" s="0" t="s">
        <v>432</v>
      </c>
      <c r="C750" s="0" t="n">
        <v>2751</v>
      </c>
      <c r="D750" s="0" t="n">
        <v>2751</v>
      </c>
      <c r="E750" s="0" t="n">
        <v>2</v>
      </c>
      <c r="F750" s="0" t="n">
        <v>0</v>
      </c>
      <c r="G750" s="0" t="n">
        <v>0</v>
      </c>
    </row>
    <row r="751" customFormat="false" ht="17" hidden="false" customHeight="false" outlineLevel="0" collapsed="false">
      <c r="A751" s="0" t="str">
        <f aca="false">HYPERLINK("http://www.nodai-genome.org/osat/cgi-bin/gbrowse_details/NGRC_Rice-DB?name=locus_id:Os08g0157400","Os08g0157400")</f>
        <v>Os08g0157400</v>
      </c>
      <c r="B751" s="0" t="s">
        <v>48</v>
      </c>
      <c r="C751" s="0" t="n">
        <v>531</v>
      </c>
      <c r="D751" s="0" t="n">
        <v>531</v>
      </c>
      <c r="E751" s="0" t="n">
        <v>1</v>
      </c>
      <c r="F751" s="0" t="n">
        <v>0</v>
      </c>
      <c r="G751" s="0" t="n">
        <v>0</v>
      </c>
    </row>
    <row r="752" customFormat="false" ht="17" hidden="false" customHeight="false" outlineLevel="0" collapsed="false">
      <c r="A752" s="0" t="str">
        <f aca="false">HYPERLINK("http://www.nodai-genome.org/osat/cgi-bin/gbrowse_details/NGRC_Rice-DB?name=locus_id:Os08g0157900","Os08g0157900")</f>
        <v>Os08g0157900</v>
      </c>
      <c r="B752" s="0" t="s">
        <v>433</v>
      </c>
      <c r="C752" s="0" t="n">
        <v>2190</v>
      </c>
      <c r="D752" s="0" t="n">
        <v>2190</v>
      </c>
      <c r="E752" s="0" t="n">
        <v>1</v>
      </c>
      <c r="F752" s="0" t="n">
        <v>0</v>
      </c>
      <c r="G752" s="0" t="n">
        <v>0</v>
      </c>
    </row>
    <row r="753" customFormat="false" ht="17" hidden="false" customHeight="false" outlineLevel="0" collapsed="false">
      <c r="A753" s="0" t="str">
        <f aca="false">HYPERLINK("http://www.nodai-genome.org/osat/cgi-bin/gbrowse_details/NGRC_Rice-DB?name=locus_id:Os08g0158600","Os08g0158600")</f>
        <v>Os08g0158600</v>
      </c>
      <c r="B753" s="0" t="s">
        <v>297</v>
      </c>
      <c r="C753" s="0" t="n">
        <v>360</v>
      </c>
      <c r="D753" s="0" t="n">
        <v>360</v>
      </c>
      <c r="E753" s="0" t="n">
        <v>1</v>
      </c>
      <c r="F753" s="0" t="n">
        <v>0</v>
      </c>
      <c r="G753" s="0" t="n">
        <v>0</v>
      </c>
    </row>
    <row r="754" customFormat="false" ht="17" hidden="false" customHeight="false" outlineLevel="0" collapsed="false">
      <c r="A754" s="0" t="str">
        <f aca="false">HYPERLINK("http://www.nodai-genome.org/osat/cgi-bin/gbrowse_details/NGRC_Rice-DB?name=locus_id:Os08g0159000","Os08g0159000")</f>
        <v>Os08g0159000</v>
      </c>
      <c r="B754" s="0" t="s">
        <v>434</v>
      </c>
      <c r="C754" s="0" t="n">
        <v>978</v>
      </c>
      <c r="D754" s="0" t="n">
        <v>910</v>
      </c>
      <c r="E754" s="0" t="n">
        <v>2</v>
      </c>
      <c r="F754" s="0" t="n">
        <v>0</v>
      </c>
      <c r="G754" s="0" t="n">
        <v>0</v>
      </c>
    </row>
    <row r="755" customFormat="false" ht="17" hidden="false" customHeight="false" outlineLevel="0" collapsed="false">
      <c r="A755" s="0" t="str">
        <f aca="false">HYPERLINK("http://www.nodai-genome.org/osat/cgi-bin/gbrowse_details/NGRC_Rice-DB?name=locus_id:Os08g0162400","Os08g0162400")</f>
        <v>Os08g0162400</v>
      </c>
      <c r="B755" s="0" t="s">
        <v>48</v>
      </c>
      <c r="C755" s="0" t="n">
        <v>1368</v>
      </c>
      <c r="D755" s="0" t="n">
        <v>1368</v>
      </c>
      <c r="E755" s="0" t="n">
        <v>1</v>
      </c>
      <c r="F755" s="0" t="n">
        <v>0</v>
      </c>
      <c r="G755" s="0" t="n">
        <v>0</v>
      </c>
    </row>
    <row r="756" customFormat="false" ht="17" hidden="false" customHeight="false" outlineLevel="0" collapsed="false">
      <c r="A756" s="0" t="str">
        <f aca="false">HYPERLINK("http://www.nodai-genome.org/osat/cgi-bin/gbrowse_details/NGRC_Rice-DB?name=locus_id:Os08g0163100","Os08g0163100")</f>
        <v>Os08g0163100</v>
      </c>
      <c r="B756" s="0" t="s">
        <v>435</v>
      </c>
      <c r="C756" s="0" t="n">
        <v>1413</v>
      </c>
      <c r="D756" s="0" t="n">
        <v>1413</v>
      </c>
      <c r="E756" s="0" t="n">
        <v>1</v>
      </c>
      <c r="F756" s="0" t="n">
        <v>0</v>
      </c>
      <c r="G756" s="0" t="n">
        <v>0</v>
      </c>
    </row>
    <row r="757" customFormat="false" ht="17" hidden="false" customHeight="false" outlineLevel="0" collapsed="false">
      <c r="A757" s="0" t="str">
        <f aca="false">HYPERLINK("http://www.nodai-genome.org/osat/cgi-bin/gbrowse_details/NGRC_Rice-DB?name=locus_id:Os08g0164800","Os08g0164800")</f>
        <v>Os08g0164800</v>
      </c>
      <c r="B757" s="0" t="s">
        <v>436</v>
      </c>
      <c r="C757" s="0" t="n">
        <v>1863</v>
      </c>
      <c r="D757" s="0" t="n">
        <v>1863</v>
      </c>
      <c r="E757" s="0" t="n">
        <v>1</v>
      </c>
      <c r="F757" s="0" t="n">
        <v>0</v>
      </c>
      <c r="G757" s="0" t="n">
        <v>0</v>
      </c>
    </row>
    <row r="758" customFormat="false" ht="17" hidden="false" customHeight="false" outlineLevel="0" collapsed="false">
      <c r="A758" s="0" t="str">
        <f aca="false">HYPERLINK("http://www.nodai-genome.org/osat/cgi-bin/gbrowse_details/NGRC_Rice-DB?name=locus_id:Os08g0167800","Os08g0167800")</f>
        <v>Os08g0167800</v>
      </c>
      <c r="B758" s="0" t="s">
        <v>214</v>
      </c>
      <c r="C758" s="0" t="n">
        <v>345</v>
      </c>
      <c r="D758" s="0" t="n">
        <v>345</v>
      </c>
      <c r="E758" s="0" t="n">
        <v>1</v>
      </c>
      <c r="F758" s="0" t="n">
        <v>0</v>
      </c>
      <c r="G758" s="0" t="n">
        <v>0</v>
      </c>
    </row>
    <row r="759" customFormat="false" ht="17" hidden="false" customHeight="false" outlineLevel="0" collapsed="false">
      <c r="A759" s="0" t="str">
        <f aca="false">HYPERLINK("http://www.nodai-genome.org/osat/cgi-bin/gbrowse_details/NGRC_Rice-DB?name=locus_id:Os08g0168000","Os08g0168000")</f>
        <v>Os08g0168000</v>
      </c>
      <c r="B759" s="0" t="s">
        <v>214</v>
      </c>
      <c r="C759" s="0" t="n">
        <v>972</v>
      </c>
      <c r="D759" s="0" t="n">
        <v>972</v>
      </c>
      <c r="E759" s="0" t="n">
        <v>3</v>
      </c>
      <c r="F759" s="0" t="n">
        <v>0</v>
      </c>
      <c r="G759" s="0" t="n">
        <v>0</v>
      </c>
    </row>
    <row r="760" customFormat="false" ht="17" hidden="false" customHeight="false" outlineLevel="0" collapsed="false">
      <c r="A760" s="0" t="str">
        <f aca="false">HYPERLINK("http://www.nodai-genome.org/osat/cgi-bin/gbrowse_details/NGRC_Rice-DB?name=locus_id:Os08g0168150","Os08g0168150")</f>
        <v>Os08g0168150</v>
      </c>
      <c r="B760" s="0" t="s">
        <v>11</v>
      </c>
      <c r="C760" s="0" t="n">
        <v>606</v>
      </c>
      <c r="D760" s="0" t="n">
        <v>324</v>
      </c>
      <c r="E760" s="0" t="n">
        <v>3</v>
      </c>
      <c r="F760" s="0" t="n">
        <v>0</v>
      </c>
      <c r="G760" s="0" t="n">
        <v>0</v>
      </c>
    </row>
    <row r="761" customFormat="false" ht="17" hidden="false" customHeight="false" outlineLevel="0" collapsed="false">
      <c r="A761" s="0" t="str">
        <f aca="false">HYPERLINK("http://www.nodai-genome.org/osat/cgi-bin/gbrowse_details/NGRC_Rice-DB?name=locus_id:Os08g0169700","Os08g0169700")</f>
        <v>Os08g0169700</v>
      </c>
      <c r="B761" s="0" t="s">
        <v>65</v>
      </c>
      <c r="C761" s="0" t="n">
        <v>6369</v>
      </c>
      <c r="D761" s="0" t="n">
        <v>6369</v>
      </c>
      <c r="E761" s="0" t="n">
        <v>1</v>
      </c>
      <c r="F761" s="0" t="n">
        <v>0</v>
      </c>
      <c r="G761" s="0" t="n">
        <v>0</v>
      </c>
    </row>
    <row r="762" customFormat="false" ht="17" hidden="false" customHeight="false" outlineLevel="0" collapsed="false">
      <c r="A762" s="0" t="str">
        <f aca="false">HYPERLINK("http://www.nodai-genome.org/osat/cgi-bin/gbrowse_details/NGRC_Rice-DB?name=locus_id:Os08g0174100","Os08g0174100")</f>
        <v>Os08g0174100</v>
      </c>
      <c r="B762" s="0" t="s">
        <v>285</v>
      </c>
      <c r="C762" s="0" t="n">
        <v>792</v>
      </c>
      <c r="D762" s="0" t="n">
        <v>559</v>
      </c>
      <c r="E762" s="0" t="n">
        <v>1</v>
      </c>
      <c r="F762" s="0" t="n">
        <v>0</v>
      </c>
      <c r="G762" s="0" t="n">
        <v>1</v>
      </c>
    </row>
    <row r="763" customFormat="false" ht="17" hidden="false" customHeight="false" outlineLevel="0" collapsed="false">
      <c r="A763" s="0" t="str">
        <f aca="false">HYPERLINK("http://www.nodai-genome.org/osat/cgi-bin/gbrowse_details/NGRC_Rice-DB?name=locus_id:Os08g0175600","Os08g0175600")</f>
        <v>Os08g0175600</v>
      </c>
      <c r="B763" s="0" t="s">
        <v>284</v>
      </c>
      <c r="C763" s="0" t="n">
        <v>1710</v>
      </c>
      <c r="D763" s="0" t="n">
        <v>1682</v>
      </c>
      <c r="E763" s="0" t="n">
        <v>1</v>
      </c>
      <c r="F763" s="0" t="n">
        <v>0</v>
      </c>
      <c r="G763" s="0" t="n">
        <v>0</v>
      </c>
    </row>
    <row r="764" customFormat="false" ht="17" hidden="false" customHeight="false" outlineLevel="0" collapsed="false">
      <c r="A764" s="0" t="str">
        <f aca="false">HYPERLINK("http://www.nodai-genome.org/osat/cgi-bin/gbrowse_details/NGRC_Rice-DB?name=locus_id:Os08g0189500","Os08g0189500")</f>
        <v>Os08g0189500</v>
      </c>
      <c r="B764" s="0" t="s">
        <v>437</v>
      </c>
      <c r="C764" s="0" t="n">
        <v>678</v>
      </c>
      <c r="D764" s="0" t="n">
        <v>678</v>
      </c>
      <c r="E764" s="0" t="n">
        <v>1</v>
      </c>
      <c r="F764" s="0" t="n">
        <v>0</v>
      </c>
      <c r="G764" s="0" t="n">
        <v>0</v>
      </c>
    </row>
    <row r="765" customFormat="false" ht="17" hidden="false" customHeight="false" outlineLevel="0" collapsed="false">
      <c r="A765" s="0" t="str">
        <f aca="false">HYPERLINK("http://www.nodai-genome.org/osat/cgi-bin/gbrowse_details/NGRC_Rice-DB?name=locus_id:Os08g0189700","Os08g0189700")</f>
        <v>Os08g0189700</v>
      </c>
      <c r="B765" s="0" t="s">
        <v>437</v>
      </c>
      <c r="C765" s="0" t="n">
        <v>675</v>
      </c>
      <c r="D765" s="0" t="n">
        <v>675</v>
      </c>
      <c r="E765" s="0" t="n">
        <v>4</v>
      </c>
      <c r="F765" s="0" t="n">
        <v>0</v>
      </c>
      <c r="G765" s="0" t="n">
        <v>0</v>
      </c>
    </row>
    <row r="766" customFormat="false" ht="17" hidden="false" customHeight="false" outlineLevel="0" collapsed="false">
      <c r="A766" s="0" t="str">
        <f aca="false">HYPERLINK("http://www.nodai-genome.org/osat/cgi-bin/gbrowse_details/NGRC_Rice-DB?name=locus_id:Os08g0190100","Os08g0190100")</f>
        <v>Os08g0190100</v>
      </c>
      <c r="B766" s="0" t="s">
        <v>437</v>
      </c>
      <c r="C766" s="0" t="n">
        <v>675</v>
      </c>
      <c r="D766" s="0" t="n">
        <v>675</v>
      </c>
      <c r="E766" s="0" t="n">
        <v>1</v>
      </c>
      <c r="F766" s="0" t="n">
        <v>0</v>
      </c>
      <c r="G766" s="0" t="n">
        <v>0</v>
      </c>
    </row>
    <row r="767" customFormat="false" ht="17" hidden="false" customHeight="false" outlineLevel="0" collapsed="false">
      <c r="A767" s="0" t="str">
        <f aca="false">HYPERLINK("http://www.nodai-genome.org/osat/cgi-bin/gbrowse_details/NGRC_Rice-DB?name=locus_id:Os08g0190200","Os08g0190200")</f>
        <v>Os08g0190200</v>
      </c>
      <c r="B767" s="0" t="s">
        <v>438</v>
      </c>
      <c r="C767" s="0" t="n">
        <v>285</v>
      </c>
      <c r="D767" s="0" t="n">
        <v>285</v>
      </c>
      <c r="E767" s="0" t="n">
        <v>1</v>
      </c>
      <c r="F767" s="0" t="n">
        <v>0</v>
      </c>
      <c r="G767" s="0" t="n">
        <v>0</v>
      </c>
    </row>
    <row r="768" customFormat="false" ht="17" hidden="false" customHeight="false" outlineLevel="0" collapsed="false">
      <c r="A768" s="0" t="str">
        <f aca="false">HYPERLINK("http://www.nodai-genome.org/osat/cgi-bin/gbrowse_details/NGRC_Rice-DB?name=locus_id:Os08g0197300","Os08g0197300")</f>
        <v>Os08g0197300</v>
      </c>
      <c r="B768" s="0" t="s">
        <v>439</v>
      </c>
      <c r="C768" s="0" t="n">
        <v>1110</v>
      </c>
      <c r="D768" s="0" t="n">
        <v>1110</v>
      </c>
      <c r="E768" s="0" t="n">
        <v>1</v>
      </c>
      <c r="F768" s="0" t="n">
        <v>0</v>
      </c>
      <c r="G768" s="0" t="n">
        <v>0</v>
      </c>
    </row>
    <row r="769" customFormat="false" ht="17" hidden="false" customHeight="false" outlineLevel="0" collapsed="false">
      <c r="A769" s="0" t="str">
        <f aca="false">HYPERLINK("http://www.nodai-genome.org/osat/cgi-bin/gbrowse_details/NGRC_Rice-DB?name=locus_id:Os08g0203400","Os08g0203400")</f>
        <v>Os08g0203400</v>
      </c>
      <c r="B769" s="0" t="s">
        <v>10</v>
      </c>
      <c r="C769" s="0" t="n">
        <v>3075</v>
      </c>
      <c r="D769" s="0" t="n">
        <v>3075</v>
      </c>
      <c r="E769" s="0" t="n">
        <v>2</v>
      </c>
      <c r="F769" s="0" t="n">
        <v>0</v>
      </c>
      <c r="G769" s="0" t="n">
        <v>0</v>
      </c>
    </row>
    <row r="770" customFormat="false" ht="17" hidden="false" customHeight="false" outlineLevel="0" collapsed="false">
      <c r="A770" s="0" t="str">
        <f aca="false">HYPERLINK("http://www.nodai-genome.org/osat/cgi-bin/gbrowse_details/NGRC_Rice-DB?name=locus_id:Os08g0203700","Os08g0203700")</f>
        <v>Os08g0203700</v>
      </c>
      <c r="B770" s="0" t="s">
        <v>10</v>
      </c>
      <c r="C770" s="0" t="n">
        <v>3072</v>
      </c>
      <c r="D770" s="0" t="n">
        <v>3072</v>
      </c>
      <c r="E770" s="0" t="n">
        <v>5</v>
      </c>
      <c r="F770" s="0" t="n">
        <v>0</v>
      </c>
      <c r="G770" s="0" t="n">
        <v>0</v>
      </c>
    </row>
    <row r="771" customFormat="false" ht="17" hidden="false" customHeight="false" outlineLevel="0" collapsed="false">
      <c r="A771" s="0" t="str">
        <f aca="false">HYPERLINK("http://www.nodai-genome.org/osat/cgi-bin/gbrowse_details/NGRC_Rice-DB?name=locus_id:Os08g0203800","Os08g0203800")</f>
        <v>Os08g0203800</v>
      </c>
      <c r="B771" s="0" t="s">
        <v>39</v>
      </c>
      <c r="C771" s="0" t="n">
        <v>1422</v>
      </c>
      <c r="D771" s="0" t="n">
        <v>1383</v>
      </c>
      <c r="E771" s="0" t="n">
        <v>4</v>
      </c>
      <c r="F771" s="0" t="n">
        <v>0</v>
      </c>
      <c r="G771" s="0" t="n">
        <v>0</v>
      </c>
    </row>
    <row r="772" customFormat="false" ht="17" hidden="false" customHeight="false" outlineLevel="0" collapsed="false">
      <c r="A772" s="0" t="str">
        <f aca="false">HYPERLINK("http://www.nodai-genome.org/osat/cgi-bin/gbrowse_details/NGRC_Rice-DB?name=locus_id:Os08g0203900","Os08g0203900")</f>
        <v>Os08g0203900</v>
      </c>
      <c r="B772" s="0" t="s">
        <v>440</v>
      </c>
      <c r="C772" s="0" t="n">
        <v>1029</v>
      </c>
      <c r="D772" s="0" t="n">
        <v>1029</v>
      </c>
      <c r="E772" s="0" t="n">
        <v>2</v>
      </c>
      <c r="F772" s="0" t="n">
        <v>0</v>
      </c>
      <c r="G772" s="0" t="n">
        <v>0</v>
      </c>
    </row>
    <row r="773" customFormat="false" ht="17" hidden="false" customHeight="false" outlineLevel="0" collapsed="false">
      <c r="A773" s="0" t="str">
        <f aca="false">HYPERLINK("http://www.nodai-genome.org/osat/cgi-bin/gbrowse_details/NGRC_Rice-DB?name=locus_id:Os08g0245200","Os08g0245200")</f>
        <v>Os08g0245200</v>
      </c>
      <c r="B773" s="0" t="s">
        <v>441</v>
      </c>
      <c r="C773" s="0" t="n">
        <v>1695</v>
      </c>
      <c r="D773" s="0" t="n">
        <v>1695</v>
      </c>
      <c r="E773" s="0" t="n">
        <v>1</v>
      </c>
      <c r="F773" s="0" t="n">
        <v>0</v>
      </c>
      <c r="G773" s="0" t="n">
        <v>0</v>
      </c>
    </row>
    <row r="774" customFormat="false" ht="17" hidden="false" customHeight="false" outlineLevel="0" collapsed="false">
      <c r="A774" s="0" t="str">
        <f aca="false">HYPERLINK("http://www.nodai-genome.org/osat/cgi-bin/gbrowse_details/NGRC_Rice-DB?name=locus_id:Os08g0246300","Os08g0246300")</f>
        <v>Os08g0246300</v>
      </c>
      <c r="B774" s="0" t="s">
        <v>442</v>
      </c>
      <c r="C774" s="0" t="n">
        <v>3744</v>
      </c>
      <c r="D774" s="0" t="n">
        <v>3744</v>
      </c>
      <c r="E774" s="0" t="n">
        <v>1</v>
      </c>
      <c r="F774" s="0" t="n">
        <v>0</v>
      </c>
      <c r="G774" s="0" t="n">
        <v>0</v>
      </c>
    </row>
    <row r="775" customFormat="false" ht="17" hidden="false" customHeight="false" outlineLevel="0" collapsed="false">
      <c r="A775" s="0" t="str">
        <f aca="false">HYPERLINK("http://www.nodai-genome.org/osat/cgi-bin/gbrowse_details/NGRC_Rice-DB?name=locus_id:Os08g0332800","Os08g0332800")</f>
        <v>Os08g0332800</v>
      </c>
      <c r="B775" s="0" t="s">
        <v>443</v>
      </c>
      <c r="C775" s="0" t="n">
        <v>1326</v>
      </c>
      <c r="D775" s="0" t="n">
        <v>1326</v>
      </c>
      <c r="E775" s="0" t="n">
        <v>1</v>
      </c>
      <c r="F775" s="0" t="n">
        <v>0</v>
      </c>
      <c r="G775" s="0" t="n">
        <v>0</v>
      </c>
    </row>
    <row r="776" customFormat="false" ht="17" hidden="false" customHeight="false" outlineLevel="0" collapsed="false">
      <c r="A776" s="0" t="str">
        <f aca="false">HYPERLINK("http://www.nodai-genome.org/osat/cgi-bin/gbrowse_details/NGRC_Rice-DB?name=locus_id:Os08g0390000","Os08g0390000")</f>
        <v>Os08g0390000</v>
      </c>
      <c r="B776" s="0" t="s">
        <v>444</v>
      </c>
      <c r="C776" s="0" t="n">
        <v>1866</v>
      </c>
      <c r="D776" s="0" t="n">
        <v>1866</v>
      </c>
      <c r="E776" s="0" t="n">
        <v>1</v>
      </c>
      <c r="F776" s="0" t="n">
        <v>0</v>
      </c>
      <c r="G776" s="0" t="n">
        <v>0</v>
      </c>
    </row>
    <row r="777" customFormat="false" ht="17" hidden="false" customHeight="false" outlineLevel="0" collapsed="false">
      <c r="A777" s="0" t="str">
        <f aca="false">HYPERLINK("http://www.nodai-genome.org/osat/cgi-bin/gbrowse_details/NGRC_Rice-DB?name=locus_id:Os08g0399600","Os08g0399600")</f>
        <v>Os08g0399600</v>
      </c>
      <c r="B777" s="0" t="s">
        <v>445</v>
      </c>
      <c r="C777" s="0" t="n">
        <v>1101</v>
      </c>
      <c r="D777" s="0" t="n">
        <v>1101</v>
      </c>
      <c r="E777" s="0" t="n">
        <v>1</v>
      </c>
      <c r="F777" s="0" t="n">
        <v>0</v>
      </c>
      <c r="G777" s="0" t="n">
        <v>0</v>
      </c>
    </row>
    <row r="778" customFormat="false" ht="17" hidden="false" customHeight="false" outlineLevel="0" collapsed="false">
      <c r="A778" s="0" t="str">
        <f aca="false">HYPERLINK("http://www.nodai-genome.org/osat/cgi-bin/gbrowse_details/NGRC_Rice-DB?name=locus_id:Os08g0399900","Os08g0399900")</f>
        <v>Os08g0399900</v>
      </c>
      <c r="B778" s="0" t="s">
        <v>11</v>
      </c>
      <c r="C778" s="0" t="n">
        <v>678</v>
      </c>
      <c r="D778" s="0" t="n">
        <v>678</v>
      </c>
      <c r="E778" s="0" t="n">
        <v>1</v>
      </c>
      <c r="F778" s="0" t="n">
        <v>0</v>
      </c>
      <c r="G778" s="0" t="n">
        <v>0</v>
      </c>
    </row>
    <row r="779" customFormat="false" ht="17" hidden="false" customHeight="false" outlineLevel="0" collapsed="false">
      <c r="A779" s="0" t="str">
        <f aca="false">HYPERLINK("http://www.nodai-genome.org/osat/cgi-bin/gbrowse_details/NGRC_Rice-DB?name=locus_id:Os08g0404400","Os08g0404400")</f>
        <v>Os08g0404400</v>
      </c>
      <c r="B779" s="0" t="s">
        <v>11</v>
      </c>
      <c r="C779" s="0" t="n">
        <v>924</v>
      </c>
      <c r="D779" s="0" t="n">
        <v>574</v>
      </c>
      <c r="E779" s="0" t="n">
        <v>7</v>
      </c>
      <c r="F779" s="0" t="n">
        <v>0</v>
      </c>
      <c r="G779" s="0" t="n">
        <v>1</v>
      </c>
    </row>
    <row r="780" customFormat="false" ht="17" hidden="false" customHeight="false" outlineLevel="0" collapsed="false">
      <c r="A780" s="0" t="str">
        <f aca="false">HYPERLINK("http://www.nodai-genome.org/osat/cgi-bin/gbrowse_details/NGRC_Rice-DB?name=locus_id:Os08g0408200","Os08g0408200")</f>
        <v>Os08g0408200</v>
      </c>
      <c r="B780" s="0" t="s">
        <v>446</v>
      </c>
      <c r="C780" s="0" t="n">
        <v>1335</v>
      </c>
      <c r="D780" s="0" t="n">
        <v>1335</v>
      </c>
      <c r="E780" s="0" t="n">
        <v>1</v>
      </c>
      <c r="F780" s="0" t="n">
        <v>0</v>
      </c>
      <c r="G780" s="0" t="n">
        <v>0</v>
      </c>
    </row>
    <row r="781" customFormat="false" ht="17" hidden="false" customHeight="false" outlineLevel="0" collapsed="false">
      <c r="A781" s="0" t="str">
        <f aca="false">HYPERLINK("http://www.nodai-genome.org/osat/cgi-bin/gbrowse_details/NGRC_Rice-DB?name=locus_id:Os08g0410300","Os08g0410300")</f>
        <v>Os08g0410300</v>
      </c>
      <c r="B781" s="0" t="s">
        <v>326</v>
      </c>
      <c r="C781" s="0" t="n">
        <v>1170</v>
      </c>
      <c r="D781" s="0" t="n">
        <v>1170</v>
      </c>
      <c r="E781" s="0" t="n">
        <v>1</v>
      </c>
      <c r="F781" s="0" t="n">
        <v>0</v>
      </c>
      <c r="G781" s="0" t="n">
        <v>0</v>
      </c>
    </row>
    <row r="782" customFormat="false" ht="17" hidden="false" customHeight="false" outlineLevel="0" collapsed="false">
      <c r="A782" s="0" t="str">
        <f aca="false">HYPERLINK("http://www.nodai-genome.org/osat/cgi-bin/gbrowse_details/NGRC_Rice-DB?name=locus_id:Os08g0411200","Os08g0411200")</f>
        <v>Os08g0411200</v>
      </c>
      <c r="B782" s="0" t="s">
        <v>447</v>
      </c>
      <c r="C782" s="0" t="n">
        <v>1077</v>
      </c>
      <c r="D782" s="0" t="n">
        <v>1077</v>
      </c>
      <c r="E782" s="0" t="n">
        <v>1</v>
      </c>
      <c r="F782" s="0" t="n">
        <v>0</v>
      </c>
      <c r="G782" s="0" t="n">
        <v>0</v>
      </c>
    </row>
    <row r="783" customFormat="false" ht="17" hidden="false" customHeight="false" outlineLevel="0" collapsed="false">
      <c r="A783" s="0" t="str">
        <f aca="false">HYPERLINK("http://www.nodai-genome.org/osat/cgi-bin/gbrowse_details/NGRC_Rice-DB?name=locus_id:Os08g0414700","Os08g0414700")</f>
        <v>Os08g0414700</v>
      </c>
      <c r="B783" s="0" t="s">
        <v>448</v>
      </c>
      <c r="C783" s="0" t="n">
        <v>2589</v>
      </c>
      <c r="D783" s="0" t="n">
        <v>2589</v>
      </c>
      <c r="E783" s="0" t="n">
        <v>1</v>
      </c>
      <c r="F783" s="0" t="n">
        <v>0</v>
      </c>
      <c r="G783" s="0" t="n">
        <v>0</v>
      </c>
    </row>
    <row r="784" customFormat="false" ht="17" hidden="false" customHeight="false" outlineLevel="0" collapsed="false">
      <c r="A784" s="0" t="str">
        <f aca="false">HYPERLINK("http://www.nodai-genome.org/osat/cgi-bin/gbrowse_details/NGRC_Rice-DB?name=locus_id:Os08g0419100","Os08g0419100")</f>
        <v>Os08g0419100</v>
      </c>
      <c r="B784" s="0" t="s">
        <v>11</v>
      </c>
      <c r="C784" s="0" t="n">
        <v>741</v>
      </c>
      <c r="D784" s="0" t="n">
        <v>741</v>
      </c>
      <c r="E784" s="0" t="n">
        <v>1</v>
      </c>
      <c r="F784" s="0" t="n">
        <v>0</v>
      </c>
      <c r="G784" s="0" t="n">
        <v>0</v>
      </c>
    </row>
    <row r="785" customFormat="false" ht="17" hidden="false" customHeight="false" outlineLevel="0" collapsed="false">
      <c r="A785" s="0" t="str">
        <f aca="false">HYPERLINK("http://www.nodai-genome.org/osat/cgi-bin/gbrowse_details/NGRC_Rice-DB?name=locus_id:Os08g0420800","Os08g0420800")</f>
        <v>Os08g0420800</v>
      </c>
      <c r="B785" s="0" t="s">
        <v>11</v>
      </c>
      <c r="C785" s="0" t="n">
        <v>198</v>
      </c>
      <c r="D785" s="0" t="n">
        <v>198</v>
      </c>
      <c r="E785" s="0" t="n">
        <v>4</v>
      </c>
      <c r="F785" s="0" t="n">
        <v>1</v>
      </c>
      <c r="G785" s="0" t="n">
        <v>1</v>
      </c>
    </row>
    <row r="786" customFormat="false" ht="17" hidden="false" customHeight="false" outlineLevel="0" collapsed="false">
      <c r="A786" s="0" t="str">
        <f aca="false">HYPERLINK("http://www.nodai-genome.org/osat/cgi-bin/gbrowse_details/NGRC_Rice-DB?name=locus_id:Os08g0421700","Os08g0421700")</f>
        <v>Os08g0421700</v>
      </c>
      <c r="B786" s="0" t="s">
        <v>449</v>
      </c>
      <c r="C786" s="0" t="n">
        <v>744</v>
      </c>
      <c r="D786" s="0" t="n">
        <v>744</v>
      </c>
      <c r="E786" s="0" t="n">
        <v>4</v>
      </c>
      <c r="F786" s="0" t="n">
        <v>1</v>
      </c>
      <c r="G786" s="0" t="n">
        <v>3</v>
      </c>
    </row>
    <row r="787" customFormat="false" ht="17" hidden="false" customHeight="false" outlineLevel="0" collapsed="false">
      <c r="A787" s="0" t="str">
        <f aca="false">HYPERLINK("http://www.nodai-genome.org/osat/cgi-bin/gbrowse_details/NGRC_Rice-DB?name=locus_id:Os08g0421800","Os08g0421800")</f>
        <v>Os08g0421800</v>
      </c>
      <c r="B787" s="0" t="s">
        <v>450</v>
      </c>
      <c r="C787" s="0" t="n">
        <v>2073</v>
      </c>
      <c r="D787" s="0" t="n">
        <v>1959</v>
      </c>
      <c r="E787" s="0" t="n">
        <v>8</v>
      </c>
      <c r="F787" s="0" t="n">
        <v>0</v>
      </c>
      <c r="G787" s="0" t="n">
        <v>2</v>
      </c>
    </row>
    <row r="788" customFormat="false" ht="17" hidden="false" customHeight="false" outlineLevel="0" collapsed="false">
      <c r="A788" s="0" t="str">
        <f aca="false">HYPERLINK("http://www.nodai-genome.org/osat/cgi-bin/gbrowse_details/NGRC_Rice-DB?name=locus_id:Os08g0421850","Os08g0421850")</f>
        <v>Os08g0421850</v>
      </c>
      <c r="B788" s="0" t="s">
        <v>151</v>
      </c>
      <c r="C788" s="0" t="n">
        <v>1758</v>
      </c>
      <c r="D788" s="0" t="n">
        <v>1597</v>
      </c>
      <c r="E788" s="0" t="n">
        <v>8</v>
      </c>
      <c r="F788" s="0" t="n">
        <v>1</v>
      </c>
      <c r="G788" s="0" t="n">
        <v>1</v>
      </c>
    </row>
    <row r="789" customFormat="false" ht="17" hidden="false" customHeight="false" outlineLevel="0" collapsed="false">
      <c r="A789" s="0" t="str">
        <f aca="false">HYPERLINK("http://www.nodai-genome.org/osat/cgi-bin/gbrowse_details/NGRC_Rice-DB?name=locus_id:Os08g0422600","Os08g0422600")</f>
        <v>Os08g0422600</v>
      </c>
      <c r="B789" s="0" t="s">
        <v>11</v>
      </c>
      <c r="C789" s="0" t="n">
        <v>369</v>
      </c>
      <c r="D789" s="0" t="n">
        <v>369</v>
      </c>
      <c r="E789" s="0" t="n">
        <v>1</v>
      </c>
      <c r="F789" s="0" t="n">
        <v>0</v>
      </c>
      <c r="G789" s="0" t="n">
        <v>0</v>
      </c>
    </row>
    <row r="790" customFormat="false" ht="17" hidden="false" customHeight="false" outlineLevel="0" collapsed="false">
      <c r="A790" s="0" t="str">
        <f aca="false">HYPERLINK("http://www.nodai-genome.org/osat/cgi-bin/gbrowse_details/NGRC_Rice-DB?name=locus_id:Os08g0423400","Os08g0423400")</f>
        <v>Os08g0423400</v>
      </c>
      <c r="B790" s="0" t="s">
        <v>11</v>
      </c>
      <c r="C790" s="0" t="n">
        <v>516</v>
      </c>
      <c r="D790" s="0" t="n">
        <v>443</v>
      </c>
      <c r="E790" s="0" t="n">
        <v>3</v>
      </c>
      <c r="F790" s="0" t="n">
        <v>0</v>
      </c>
      <c r="G790" s="0" t="n">
        <v>0</v>
      </c>
    </row>
    <row r="791" customFormat="false" ht="17" hidden="false" customHeight="false" outlineLevel="0" collapsed="false">
      <c r="A791" s="0" t="str">
        <f aca="false">HYPERLINK("http://www.nodai-genome.org/osat/cgi-bin/gbrowse_details/NGRC_Rice-DB?name=locus_id:Os08g0425100","Os08g0425100")</f>
        <v>Os08g0425100</v>
      </c>
      <c r="B791" s="0" t="s">
        <v>175</v>
      </c>
      <c r="C791" s="0" t="n">
        <v>2301</v>
      </c>
      <c r="D791" s="0" t="n">
        <v>2301</v>
      </c>
      <c r="E791" s="0" t="n">
        <v>2</v>
      </c>
      <c r="F791" s="0" t="n">
        <v>0</v>
      </c>
      <c r="G791" s="0" t="n">
        <v>0</v>
      </c>
    </row>
    <row r="792" customFormat="false" ht="17" hidden="false" customHeight="false" outlineLevel="0" collapsed="false">
      <c r="A792" s="0" t="str">
        <f aca="false">HYPERLINK("http://www.nodai-genome.org/osat/cgi-bin/gbrowse_details/NGRC_Rice-DB?name=locus_id:Os08g0425500","Os08g0425500")</f>
        <v>Os08g0425500</v>
      </c>
      <c r="B792" s="0" t="s">
        <v>451</v>
      </c>
      <c r="C792" s="0" t="n">
        <v>1245</v>
      </c>
      <c r="D792" s="0" t="n">
        <v>1245</v>
      </c>
      <c r="E792" s="0" t="n">
        <v>2</v>
      </c>
      <c r="F792" s="0" t="n">
        <v>0</v>
      </c>
      <c r="G792" s="0" t="n">
        <v>0</v>
      </c>
    </row>
    <row r="793" customFormat="false" ht="17" hidden="false" customHeight="false" outlineLevel="0" collapsed="false">
      <c r="A793" s="0" t="str">
        <f aca="false">HYPERLINK("http://www.nodai-genome.org/osat/cgi-bin/gbrowse_details/NGRC_Rice-DB?name=locus_id:Os08g0427500","Os08g0427500")</f>
        <v>Os08g0427500</v>
      </c>
      <c r="B793" s="0" t="s">
        <v>452</v>
      </c>
      <c r="C793" s="0" t="n">
        <v>2643</v>
      </c>
      <c r="D793" s="0" t="n">
        <v>2640</v>
      </c>
      <c r="E793" s="0" t="n">
        <v>1</v>
      </c>
      <c r="F793" s="0" t="n">
        <v>0</v>
      </c>
      <c r="G793" s="0" t="n">
        <v>0</v>
      </c>
    </row>
    <row r="794" customFormat="false" ht="17" hidden="false" customHeight="false" outlineLevel="0" collapsed="false">
      <c r="A794" s="0" t="str">
        <f aca="false">HYPERLINK("http://www.nodai-genome.org/osat/cgi-bin/gbrowse_details/NGRC_Rice-DB?name=locus_id:Os08g0428300","Os08g0428300")</f>
        <v>Os08g0428300</v>
      </c>
      <c r="B794" s="0" t="s">
        <v>453</v>
      </c>
      <c r="C794" s="0" t="n">
        <v>339</v>
      </c>
      <c r="D794" s="0" t="n">
        <v>339</v>
      </c>
      <c r="E794" s="0" t="n">
        <v>3</v>
      </c>
      <c r="F794" s="0" t="n">
        <v>1</v>
      </c>
      <c r="G794" s="0" t="n">
        <v>0</v>
      </c>
    </row>
    <row r="795" customFormat="false" ht="17" hidden="false" customHeight="false" outlineLevel="0" collapsed="false">
      <c r="A795" s="0" t="str">
        <f aca="false">HYPERLINK("http://www.nodai-genome.org/osat/cgi-bin/gbrowse_details/NGRC_Rice-DB?name=locus_id:Os08g0446200","Os08g0446200")</f>
        <v>Os08g0446200</v>
      </c>
      <c r="B795" s="0" t="s">
        <v>454</v>
      </c>
      <c r="C795" s="0" t="n">
        <v>3339</v>
      </c>
      <c r="D795" s="0" t="n">
        <v>3339</v>
      </c>
      <c r="E795" s="0" t="n">
        <v>1</v>
      </c>
      <c r="F795" s="0" t="n">
        <v>0</v>
      </c>
      <c r="G795" s="0" t="n">
        <v>0</v>
      </c>
    </row>
    <row r="796" customFormat="false" ht="17" hidden="false" customHeight="false" outlineLevel="0" collapsed="false">
      <c r="A796" s="0" t="str">
        <f aca="false">HYPERLINK("http://www.nodai-genome.org/osat/cgi-bin/gbrowse_details/NGRC_Rice-DB?name=locus_id:Os08g0451400","Os08g0451400")</f>
        <v>Os08g0451400</v>
      </c>
      <c r="B796" s="0" t="s">
        <v>455</v>
      </c>
      <c r="C796" s="0" t="n">
        <v>2286</v>
      </c>
      <c r="D796" s="0" t="n">
        <v>2286</v>
      </c>
      <c r="E796" s="0" t="n">
        <v>1</v>
      </c>
      <c r="F796" s="0" t="n">
        <v>0</v>
      </c>
      <c r="G796" s="0" t="n">
        <v>0</v>
      </c>
    </row>
    <row r="797" customFormat="false" ht="17" hidden="false" customHeight="false" outlineLevel="0" collapsed="false">
      <c r="A797" s="0" t="str">
        <f aca="false">HYPERLINK("http://www.nodai-genome.org/osat/cgi-bin/gbrowse_details/NGRC_Rice-DB?name=locus_id:Os08g0495800","Os08g0495800")</f>
        <v>Os08g0495800</v>
      </c>
      <c r="B797" s="0" t="s">
        <v>456</v>
      </c>
      <c r="C797" s="0" t="n">
        <v>2139</v>
      </c>
      <c r="D797" s="0" t="n">
        <v>2139</v>
      </c>
      <c r="E797" s="0" t="n">
        <v>1</v>
      </c>
      <c r="F797" s="0" t="n">
        <v>0</v>
      </c>
      <c r="G797" s="0" t="n">
        <v>0</v>
      </c>
    </row>
    <row r="798" customFormat="false" ht="17" hidden="false" customHeight="false" outlineLevel="0" collapsed="false">
      <c r="A798" s="0" t="str">
        <f aca="false">HYPERLINK("http://www.nodai-genome.org/osat/cgi-bin/gbrowse_details/NGRC_Rice-DB?name=locus_id:Os08g0502800","Os08g0502800")</f>
        <v>Os08g0502800</v>
      </c>
      <c r="B798" s="0" t="s">
        <v>457</v>
      </c>
      <c r="C798" s="0" t="n">
        <v>1221</v>
      </c>
      <c r="D798" s="0" t="n">
        <v>858</v>
      </c>
      <c r="E798" s="0" t="n">
        <v>1</v>
      </c>
      <c r="F798" s="0" t="n">
        <v>0</v>
      </c>
      <c r="G798" s="0" t="n">
        <v>0</v>
      </c>
    </row>
    <row r="799" customFormat="false" ht="17" hidden="false" customHeight="false" outlineLevel="0" collapsed="false">
      <c r="A799" s="0" t="str">
        <f aca="false">HYPERLINK("http://www.nodai-genome.org/osat/cgi-bin/gbrowse_details/NGRC_Rice-DB?name=locus_id:Os08g0527600","Os08g0527600")</f>
        <v>Os08g0527600</v>
      </c>
      <c r="B799" s="0" t="s">
        <v>458</v>
      </c>
      <c r="C799" s="0" t="n">
        <v>954</v>
      </c>
      <c r="D799" s="0" t="n">
        <v>954</v>
      </c>
      <c r="E799" s="0" t="n">
        <v>1</v>
      </c>
      <c r="F799" s="0" t="n">
        <v>0</v>
      </c>
      <c r="G799" s="0" t="n">
        <v>0</v>
      </c>
    </row>
    <row r="800" customFormat="false" ht="17" hidden="false" customHeight="false" outlineLevel="0" collapsed="false">
      <c r="A800" s="0" t="str">
        <f aca="false">HYPERLINK("http://www.nodai-genome.org/osat/cgi-bin/gbrowse_details/NGRC_Rice-DB?name=locus_id:Os08g0529400","Os08g0529400")</f>
        <v>Os08g0529400</v>
      </c>
      <c r="B800" s="0" t="s">
        <v>39</v>
      </c>
      <c r="C800" s="0" t="n">
        <v>1110</v>
      </c>
      <c r="D800" s="0" t="n">
        <v>1110</v>
      </c>
      <c r="E800" s="0" t="n">
        <v>1</v>
      </c>
      <c r="F800" s="0" t="n">
        <v>0</v>
      </c>
      <c r="G800" s="0" t="n">
        <v>0</v>
      </c>
    </row>
    <row r="801" customFormat="false" ht="17" hidden="false" customHeight="false" outlineLevel="0" collapsed="false">
      <c r="A801" s="0" t="str">
        <f aca="false">HYPERLINK("http://www.nodai-genome.org/osat/cgi-bin/gbrowse_details/NGRC_Rice-DB?name=locus_id:Os08g0538800","Os08g0538800")</f>
        <v>Os08g0538800</v>
      </c>
      <c r="B801" s="0" t="s">
        <v>38</v>
      </c>
      <c r="C801" s="0" t="n">
        <v>1746</v>
      </c>
      <c r="D801" s="0" t="n">
        <v>1746</v>
      </c>
      <c r="E801" s="0" t="n">
        <v>2</v>
      </c>
      <c r="F801" s="0" t="n">
        <v>0</v>
      </c>
      <c r="G801" s="0" t="n">
        <v>0</v>
      </c>
    </row>
    <row r="802" customFormat="false" ht="17" hidden="false" customHeight="false" outlineLevel="0" collapsed="false">
      <c r="A802" s="0" t="str">
        <f aca="false">HYPERLINK("http://www.nodai-genome.org/osat/cgi-bin/gbrowse_details/NGRC_Rice-DB?name=locus_id:Os08g0554900","Os08g0554900")</f>
        <v>Os08g0554900</v>
      </c>
      <c r="B802" s="0" t="s">
        <v>459</v>
      </c>
      <c r="C802" s="0" t="n">
        <v>1941</v>
      </c>
      <c r="D802" s="0" t="n">
        <v>461</v>
      </c>
      <c r="E802" s="0" t="n">
        <v>1</v>
      </c>
      <c r="F802" s="0" t="n">
        <v>0</v>
      </c>
      <c r="G802" s="0" t="n">
        <v>0</v>
      </c>
    </row>
    <row r="803" customFormat="false" ht="17" hidden="false" customHeight="false" outlineLevel="0" collapsed="false">
      <c r="A803" s="0" t="str">
        <f aca="false">HYPERLINK("http://www.nodai-genome.org/osat/cgi-bin/gbrowse_details/NGRC_Rice-DB?name=locus_id:Os08g0559300","Os08g0559300")</f>
        <v>Os08g0559300</v>
      </c>
      <c r="B803" s="0" t="s">
        <v>460</v>
      </c>
      <c r="C803" s="0" t="n">
        <v>2784</v>
      </c>
      <c r="D803" s="0" t="n">
        <v>2784</v>
      </c>
      <c r="E803" s="0" t="n">
        <v>2</v>
      </c>
      <c r="F803" s="0" t="n">
        <v>0</v>
      </c>
      <c r="G803" s="0" t="n">
        <v>0</v>
      </c>
    </row>
    <row r="804" customFormat="false" ht="17" hidden="false" customHeight="false" outlineLevel="0" collapsed="false">
      <c r="A804" s="0" t="str">
        <f aca="false">HYPERLINK("http://www.nodai-genome.org/osat/cgi-bin/gbrowse_details/NGRC_Rice-DB?name=locus_id:Os08g0559900","Os08g0559900")</f>
        <v>Os08g0559900</v>
      </c>
      <c r="B804" s="0" t="s">
        <v>461</v>
      </c>
      <c r="C804" s="0" t="n">
        <v>1746</v>
      </c>
      <c r="D804" s="0" t="n">
        <v>1746</v>
      </c>
      <c r="E804" s="0" t="n">
        <v>4</v>
      </c>
      <c r="F804" s="0" t="n">
        <v>0</v>
      </c>
      <c r="G804" s="0" t="n">
        <v>0</v>
      </c>
    </row>
    <row r="805" customFormat="false" ht="17" hidden="false" customHeight="false" outlineLevel="0" collapsed="false">
      <c r="A805" s="0" t="str">
        <f aca="false">HYPERLINK("http://www.nodai-genome.org/osat/cgi-bin/gbrowse_details/NGRC_Rice-DB?name=locus_id:Os09g0338500","Os09g0338500")</f>
        <v>Os09g0338500</v>
      </c>
      <c r="B805" s="0" t="s">
        <v>462</v>
      </c>
      <c r="C805" s="0" t="n">
        <v>1401</v>
      </c>
      <c r="D805" s="0" t="n">
        <v>1401</v>
      </c>
      <c r="E805" s="0" t="n">
        <v>1</v>
      </c>
      <c r="F805" s="0" t="n">
        <v>0</v>
      </c>
      <c r="G805" s="0" t="n">
        <v>0</v>
      </c>
    </row>
    <row r="806" customFormat="false" ht="17" hidden="false" customHeight="false" outlineLevel="0" collapsed="false">
      <c r="A806" s="0" t="str">
        <f aca="false">HYPERLINK("http://www.nodai-genome.org/osat/cgi-bin/gbrowse_details/NGRC_Rice-DB?name=locus_id:Os09g0341500","Os09g0341500")</f>
        <v>Os09g0341500</v>
      </c>
      <c r="B806" s="0" t="s">
        <v>11</v>
      </c>
      <c r="C806" s="0" t="n">
        <v>915</v>
      </c>
      <c r="D806" s="0" t="n">
        <v>915</v>
      </c>
      <c r="E806" s="0" t="n">
        <v>1</v>
      </c>
      <c r="F806" s="0" t="n">
        <v>0</v>
      </c>
      <c r="G806" s="0" t="n">
        <v>0</v>
      </c>
    </row>
    <row r="807" customFormat="false" ht="17" hidden="false" customHeight="false" outlineLevel="0" collapsed="false">
      <c r="A807" s="0" t="str">
        <f aca="false">HYPERLINK("http://www.nodai-genome.org/osat/cgi-bin/gbrowse_details/NGRC_Rice-DB?name=locus_id:Os09g0341600","Os09g0341600")</f>
        <v>Os09g0341600</v>
      </c>
      <c r="B807" s="0" t="s">
        <v>39</v>
      </c>
      <c r="C807" s="0" t="n">
        <v>1404</v>
      </c>
      <c r="D807" s="0" t="n">
        <v>1404</v>
      </c>
      <c r="E807" s="0" t="n">
        <v>2</v>
      </c>
      <c r="F807" s="0" t="n">
        <v>0</v>
      </c>
      <c r="G807" s="0" t="n">
        <v>0</v>
      </c>
    </row>
    <row r="808" customFormat="false" ht="17" hidden="false" customHeight="false" outlineLevel="0" collapsed="false">
      <c r="A808" s="0" t="str">
        <f aca="false">HYPERLINK("http://www.nodai-genome.org/osat/cgi-bin/gbrowse_details/NGRC_Rice-DB?name=locus_id:Os09g0342000","Os09g0342000")</f>
        <v>Os09g0342000</v>
      </c>
      <c r="B808" s="0" t="s">
        <v>39</v>
      </c>
      <c r="C808" s="0" t="n">
        <v>1353</v>
      </c>
      <c r="D808" s="0" t="n">
        <v>1190</v>
      </c>
      <c r="E808" s="0" t="n">
        <v>8</v>
      </c>
      <c r="F808" s="0" t="n">
        <v>0</v>
      </c>
      <c r="G808" s="0" t="n">
        <v>0</v>
      </c>
    </row>
    <row r="809" customFormat="false" ht="17" hidden="false" customHeight="false" outlineLevel="0" collapsed="false">
      <c r="A809" s="0" t="str">
        <f aca="false">HYPERLINK("http://www.nodai-genome.org/osat/cgi-bin/gbrowse_details/NGRC_Rice-DB?name=locus_id:Os09g0344400","Os09g0344400")</f>
        <v>Os09g0344400</v>
      </c>
      <c r="B809" s="0" t="s">
        <v>39</v>
      </c>
      <c r="C809" s="0" t="n">
        <v>1353</v>
      </c>
      <c r="D809" s="0" t="n">
        <v>1353</v>
      </c>
      <c r="E809" s="0" t="n">
        <v>17</v>
      </c>
      <c r="F809" s="0" t="n">
        <v>0</v>
      </c>
      <c r="G809" s="0" t="n">
        <v>0</v>
      </c>
    </row>
    <row r="810" customFormat="false" ht="17" hidden="false" customHeight="false" outlineLevel="0" collapsed="false">
      <c r="A810" s="0" t="str">
        <f aca="false">HYPERLINK("http://www.nodai-genome.org/osat/cgi-bin/gbrowse_details/NGRC_Rice-DB?name=locus_id:Os09g0344500","Os09g0344500")</f>
        <v>Os09g0344500</v>
      </c>
      <c r="B810" s="0" t="s">
        <v>463</v>
      </c>
      <c r="C810" s="0" t="n">
        <v>1095</v>
      </c>
      <c r="D810" s="0" t="n">
        <v>1095</v>
      </c>
      <c r="E810" s="0" t="n">
        <v>3</v>
      </c>
      <c r="F810" s="0" t="n">
        <v>0</v>
      </c>
      <c r="G810" s="0" t="n">
        <v>0</v>
      </c>
    </row>
    <row r="811" customFormat="false" ht="17" hidden="false" customHeight="false" outlineLevel="0" collapsed="false">
      <c r="A811" s="0" t="str">
        <f aca="false">HYPERLINK("http://www.nodai-genome.org/osat/cgi-bin/gbrowse_details/NGRC_Rice-DB?name=locus_id:Os09g0346900","Os09g0346900")</f>
        <v>Os09g0346900</v>
      </c>
      <c r="B811" s="0" t="s">
        <v>11</v>
      </c>
      <c r="C811" s="0" t="n">
        <v>810</v>
      </c>
      <c r="D811" s="0" t="n">
        <v>810</v>
      </c>
      <c r="E811" s="0" t="n">
        <v>1</v>
      </c>
      <c r="F811" s="0" t="n">
        <v>0</v>
      </c>
      <c r="G811" s="0" t="n">
        <v>0</v>
      </c>
    </row>
    <row r="812" customFormat="false" ht="17" hidden="false" customHeight="false" outlineLevel="0" collapsed="false">
      <c r="A812" s="0" t="str">
        <f aca="false">HYPERLINK("http://www.nodai-genome.org/osat/cgi-bin/gbrowse_details/NGRC_Rice-DB?name=locus_id:Os09g0347300","Os09g0347300")</f>
        <v>Os09g0347300</v>
      </c>
      <c r="B812" s="0" t="s">
        <v>308</v>
      </c>
      <c r="C812" s="0" t="n">
        <v>1797</v>
      </c>
      <c r="D812" s="0" t="n">
        <v>1797</v>
      </c>
      <c r="E812" s="0" t="n">
        <v>5</v>
      </c>
      <c r="F812" s="0" t="n">
        <v>1</v>
      </c>
      <c r="G812" s="0" t="n">
        <v>1</v>
      </c>
    </row>
    <row r="813" customFormat="false" ht="17" hidden="false" customHeight="false" outlineLevel="0" collapsed="false">
      <c r="A813" s="0" t="str">
        <f aca="false">HYPERLINK("http://www.nodai-genome.org/osat/cgi-bin/gbrowse_details/NGRC_Rice-DB?name=locus_id:Os09g0347900","Os09g0347900")</f>
        <v>Os09g0347900</v>
      </c>
      <c r="B813" s="0" t="s">
        <v>11</v>
      </c>
      <c r="C813" s="0" t="n">
        <v>306</v>
      </c>
      <c r="D813" s="0" t="n">
        <v>306</v>
      </c>
      <c r="E813" s="0" t="n">
        <v>7</v>
      </c>
      <c r="F813" s="0" t="n">
        <v>0</v>
      </c>
      <c r="G813" s="0" t="n">
        <v>1</v>
      </c>
    </row>
    <row r="814" customFormat="false" ht="17" hidden="false" customHeight="false" outlineLevel="0" collapsed="false">
      <c r="A814" s="0" t="str">
        <f aca="false">HYPERLINK("http://www.nodai-genome.org/osat/cgi-bin/gbrowse_details/NGRC_Rice-DB?name=locus_id:Os09g0348800","Os09g0348800")</f>
        <v>Os09g0348800</v>
      </c>
      <c r="B814" s="0" t="s">
        <v>11</v>
      </c>
      <c r="C814" s="0" t="n">
        <v>1584</v>
      </c>
      <c r="D814" s="0" t="n">
        <v>1584</v>
      </c>
      <c r="E814" s="0" t="n">
        <v>3</v>
      </c>
      <c r="F814" s="0" t="n">
        <v>0</v>
      </c>
      <c r="G814" s="0" t="n">
        <v>0</v>
      </c>
    </row>
    <row r="815" customFormat="false" ht="17" hidden="false" customHeight="false" outlineLevel="0" collapsed="false">
      <c r="A815" s="0" t="str">
        <f aca="false">HYPERLINK("http://www.nodai-genome.org/osat/cgi-bin/gbrowse_details/NGRC_Rice-DB?name=locus_id:Os09g0349700","Os09g0349700")</f>
        <v>Os09g0349700</v>
      </c>
      <c r="B815" s="0" t="s">
        <v>11</v>
      </c>
      <c r="C815" s="0" t="n">
        <v>696</v>
      </c>
      <c r="D815" s="0" t="n">
        <v>696</v>
      </c>
      <c r="E815" s="0" t="n">
        <v>2</v>
      </c>
      <c r="F815" s="0" t="n">
        <v>0</v>
      </c>
      <c r="G815" s="0" t="n">
        <v>0</v>
      </c>
    </row>
    <row r="816" customFormat="false" ht="17" hidden="false" customHeight="false" outlineLevel="0" collapsed="false">
      <c r="A816" s="0" t="str">
        <f aca="false">HYPERLINK("http://www.nodai-genome.org/osat/cgi-bin/gbrowse_details/NGRC_Rice-DB?name=locus_id:Os09g0357300","Os09g0357300")</f>
        <v>Os09g0357300</v>
      </c>
      <c r="B816" s="0" t="s">
        <v>11</v>
      </c>
      <c r="C816" s="0" t="n">
        <v>288</v>
      </c>
      <c r="D816" s="0" t="n">
        <v>288</v>
      </c>
      <c r="E816" s="0" t="n">
        <v>1</v>
      </c>
      <c r="F816" s="0" t="n">
        <v>0</v>
      </c>
      <c r="G816" s="0" t="n">
        <v>0</v>
      </c>
    </row>
    <row r="817" customFormat="false" ht="17" hidden="false" customHeight="false" outlineLevel="0" collapsed="false">
      <c r="A817" s="0" t="str">
        <f aca="false">HYPERLINK("http://www.nodai-genome.org/osat/cgi-bin/gbrowse_details/NGRC_Rice-DB?name=locus_id:Os09g0360500","Os09g0360500")</f>
        <v>Os09g0360500</v>
      </c>
      <c r="B817" s="0" t="s">
        <v>464</v>
      </c>
      <c r="C817" s="0" t="n">
        <v>1449</v>
      </c>
      <c r="D817" s="0" t="n">
        <v>1449</v>
      </c>
      <c r="E817" s="0" t="n">
        <v>1</v>
      </c>
      <c r="F817" s="0" t="n">
        <v>0</v>
      </c>
      <c r="G817" s="0" t="n">
        <v>0</v>
      </c>
    </row>
    <row r="818" customFormat="false" ht="17" hidden="false" customHeight="false" outlineLevel="0" collapsed="false">
      <c r="A818" s="0" t="str">
        <f aca="false">HYPERLINK("http://www.nodai-genome.org/osat/cgi-bin/gbrowse_details/NGRC_Rice-DB?name=locus_id:Os09g0371000","Os09g0371000")</f>
        <v>Os09g0371000</v>
      </c>
      <c r="B818" s="0" t="s">
        <v>326</v>
      </c>
      <c r="C818" s="0" t="n">
        <v>1563</v>
      </c>
      <c r="D818" s="0" t="n">
        <v>1549</v>
      </c>
      <c r="E818" s="0" t="n">
        <v>1</v>
      </c>
      <c r="F818" s="0" t="n">
        <v>0</v>
      </c>
      <c r="G818" s="0" t="n">
        <v>0</v>
      </c>
    </row>
    <row r="819" customFormat="false" ht="17" hidden="false" customHeight="false" outlineLevel="0" collapsed="false">
      <c r="A819" s="0" t="str">
        <f aca="false">HYPERLINK("http://www.nodai-genome.org/osat/cgi-bin/gbrowse_details/NGRC_Rice-DB?name=locus_id:Os09g0378300","Os09g0378300")</f>
        <v>Os09g0378300</v>
      </c>
      <c r="B819" s="0" t="s">
        <v>465</v>
      </c>
      <c r="C819" s="0" t="n">
        <v>3285</v>
      </c>
      <c r="D819" s="0" t="n">
        <v>3285</v>
      </c>
      <c r="E819" s="0" t="n">
        <v>1</v>
      </c>
      <c r="F819" s="0" t="n">
        <v>0</v>
      </c>
      <c r="G819" s="0" t="n">
        <v>0</v>
      </c>
    </row>
    <row r="820" customFormat="false" ht="17" hidden="false" customHeight="false" outlineLevel="0" collapsed="false">
      <c r="A820" s="0" t="str">
        <f aca="false">HYPERLINK("http://www.nodai-genome.org/osat/cgi-bin/gbrowse_details/NGRC_Rice-DB?name=locus_id:Os09g0434500","Os09g0434500")</f>
        <v>Os09g0434500</v>
      </c>
      <c r="B820" s="0" t="s">
        <v>466</v>
      </c>
      <c r="C820" s="0" t="n">
        <v>1191</v>
      </c>
      <c r="D820" s="0" t="n">
        <v>1191</v>
      </c>
      <c r="E820" s="0" t="n">
        <v>1</v>
      </c>
      <c r="F820" s="0" t="n">
        <v>0</v>
      </c>
      <c r="G820" s="0" t="n">
        <v>0</v>
      </c>
    </row>
    <row r="821" customFormat="false" ht="17" hidden="false" customHeight="false" outlineLevel="0" collapsed="false">
      <c r="A821" s="0" t="str">
        <f aca="false">HYPERLINK("http://www.nodai-genome.org/osat/cgi-bin/gbrowse_details/NGRC_Rice-DB?name=locus_id:Os09g0436600","Os09g0436600")</f>
        <v>Os09g0436600</v>
      </c>
      <c r="B821" s="0" t="s">
        <v>11</v>
      </c>
      <c r="C821" s="0" t="n">
        <v>774</v>
      </c>
      <c r="D821" s="0" t="n">
        <v>774</v>
      </c>
      <c r="E821" s="0" t="n">
        <v>1</v>
      </c>
      <c r="F821" s="0" t="n">
        <v>0</v>
      </c>
      <c r="G821" s="0" t="n">
        <v>0</v>
      </c>
    </row>
    <row r="822" customFormat="false" ht="17" hidden="false" customHeight="false" outlineLevel="0" collapsed="false">
      <c r="A822" s="0" t="str">
        <f aca="false">HYPERLINK("http://www.nodai-genome.org/osat/cgi-bin/gbrowse_details/NGRC_Rice-DB?name=locus_id:Os09g0466800","Os09g0466800")</f>
        <v>Os09g0466800</v>
      </c>
      <c r="B822" s="0" t="s">
        <v>11</v>
      </c>
      <c r="C822" s="0" t="n">
        <v>1344</v>
      </c>
      <c r="D822" s="0" t="n">
        <v>1344</v>
      </c>
      <c r="E822" s="0" t="n">
        <v>1</v>
      </c>
      <c r="F822" s="0" t="n">
        <v>0</v>
      </c>
      <c r="G822" s="0" t="n">
        <v>0</v>
      </c>
    </row>
    <row r="823" customFormat="false" ht="17" hidden="false" customHeight="false" outlineLevel="0" collapsed="false">
      <c r="A823" s="0" t="str">
        <f aca="false">HYPERLINK("http://www.nodai-genome.org/osat/cgi-bin/gbrowse_details/NGRC_Rice-DB?name=locus_id:Os09g0484300","Os09g0484300")</f>
        <v>Os09g0484300</v>
      </c>
      <c r="B823" s="0" t="s">
        <v>173</v>
      </c>
      <c r="C823" s="0" t="n">
        <v>2598</v>
      </c>
      <c r="D823" s="0" t="n">
        <v>2583</v>
      </c>
      <c r="E823" s="0" t="n">
        <v>3</v>
      </c>
      <c r="F823" s="0" t="n">
        <v>0</v>
      </c>
      <c r="G823" s="0" t="n">
        <v>0</v>
      </c>
    </row>
    <row r="824" customFormat="false" ht="17" hidden="false" customHeight="false" outlineLevel="0" collapsed="false">
      <c r="A824" s="0" t="str">
        <f aca="false">HYPERLINK("http://www.nodai-genome.org/osat/cgi-bin/gbrowse_details/NGRC_Rice-DB?name=locus_id:Os09g0493400","Os09g0493400")</f>
        <v>Os09g0493400</v>
      </c>
      <c r="B824" s="0" t="s">
        <v>467</v>
      </c>
      <c r="C824" s="0" t="n">
        <v>1590</v>
      </c>
      <c r="D824" s="0" t="n">
        <v>1590</v>
      </c>
      <c r="E824" s="0" t="n">
        <v>1</v>
      </c>
      <c r="F824" s="0" t="n">
        <v>0</v>
      </c>
      <c r="G824" s="0" t="n">
        <v>0</v>
      </c>
    </row>
    <row r="825" customFormat="false" ht="17" hidden="false" customHeight="false" outlineLevel="0" collapsed="false">
      <c r="A825" s="0" t="str">
        <f aca="false">HYPERLINK("http://www.nodai-genome.org/osat/cgi-bin/gbrowse_details/NGRC_Rice-DB?name=locus_id:Os09g0499600","Os09g0499600")</f>
        <v>Os09g0499600</v>
      </c>
      <c r="B825" s="0" t="s">
        <v>275</v>
      </c>
      <c r="C825" s="0" t="n">
        <v>2565</v>
      </c>
      <c r="D825" s="0" t="n">
        <v>2565</v>
      </c>
      <c r="E825" s="0" t="n">
        <v>1</v>
      </c>
      <c r="F825" s="0" t="n">
        <v>0</v>
      </c>
      <c r="G825" s="0" t="n">
        <v>0</v>
      </c>
    </row>
    <row r="826" customFormat="false" ht="17" hidden="false" customHeight="false" outlineLevel="0" collapsed="false">
      <c r="A826" s="0" t="str">
        <f aca="false">HYPERLINK("http://www.nodai-genome.org/osat/cgi-bin/gbrowse_details/NGRC_Rice-DB?name=locus_id:Os09g0509100","Os09g0509100")</f>
        <v>Os09g0509100</v>
      </c>
      <c r="B826" s="0" t="s">
        <v>355</v>
      </c>
      <c r="C826" s="0" t="n">
        <v>744</v>
      </c>
      <c r="D826" s="0" t="n">
        <v>688</v>
      </c>
      <c r="E826" s="0" t="n">
        <v>1</v>
      </c>
      <c r="F826" s="0" t="n">
        <v>0</v>
      </c>
      <c r="G826" s="0" t="n">
        <v>0</v>
      </c>
    </row>
    <row r="827" customFormat="false" ht="17" hidden="false" customHeight="false" outlineLevel="0" collapsed="false">
      <c r="A827" s="0" t="str">
        <f aca="false">HYPERLINK("http://www.nodai-genome.org/osat/cgi-bin/gbrowse_details/NGRC_Rice-DB?name=locus_id:Os09g0510900","Os09g0510900")</f>
        <v>Os09g0510900</v>
      </c>
      <c r="B827" s="0" t="s">
        <v>439</v>
      </c>
      <c r="C827" s="0" t="n">
        <v>879</v>
      </c>
      <c r="D827" s="0" t="n">
        <v>879</v>
      </c>
      <c r="E827" s="0" t="n">
        <v>1</v>
      </c>
      <c r="F827" s="0" t="n">
        <v>0</v>
      </c>
      <c r="G827" s="0" t="n">
        <v>0</v>
      </c>
    </row>
    <row r="828" customFormat="false" ht="17" hidden="false" customHeight="false" outlineLevel="0" collapsed="false">
      <c r="A828" s="0" t="str">
        <f aca="false">HYPERLINK("http://www.nodai-genome.org/osat/cgi-bin/gbrowse_details/NGRC_Rice-DB?name=locus_id:Os09g0511900","Os09g0511900")</f>
        <v>Os09g0511900</v>
      </c>
      <c r="B828" s="0" t="s">
        <v>318</v>
      </c>
      <c r="C828" s="0" t="n">
        <v>1524</v>
      </c>
      <c r="D828" s="0" t="n">
        <v>1524</v>
      </c>
      <c r="E828" s="0" t="n">
        <v>1</v>
      </c>
      <c r="F828" s="0" t="n">
        <v>0</v>
      </c>
      <c r="G828" s="0" t="n">
        <v>0</v>
      </c>
    </row>
    <row r="829" customFormat="false" ht="17" hidden="false" customHeight="false" outlineLevel="0" collapsed="false">
      <c r="A829" s="0" t="str">
        <f aca="false">HYPERLINK("http://www.nodai-genome.org/osat/cgi-bin/gbrowse_details/NGRC_Rice-DB?name=locus_id:Os09g0513700","Os09g0513700")</f>
        <v>Os09g0513700</v>
      </c>
      <c r="B829" s="0" t="s">
        <v>304</v>
      </c>
      <c r="C829" s="0" t="n">
        <v>1128</v>
      </c>
      <c r="D829" s="0" t="n">
        <v>1128</v>
      </c>
      <c r="E829" s="0" t="n">
        <v>1</v>
      </c>
      <c r="F829" s="0" t="n">
        <v>0</v>
      </c>
      <c r="G829" s="0" t="n">
        <v>0</v>
      </c>
    </row>
    <row r="830" customFormat="false" ht="17" hidden="false" customHeight="false" outlineLevel="0" collapsed="false">
      <c r="A830" s="0" t="str">
        <f aca="false">HYPERLINK("http://www.nodai-genome.org/osat/cgi-bin/gbrowse_details/NGRC_Rice-DB?name=locus_id:Os09g0514100","Os09g0514100")</f>
        <v>Os09g0514100</v>
      </c>
      <c r="B830" s="0" t="s">
        <v>468</v>
      </c>
      <c r="C830" s="0" t="n">
        <v>1464</v>
      </c>
      <c r="D830" s="0" t="n">
        <v>1464</v>
      </c>
      <c r="E830" s="0" t="n">
        <v>1</v>
      </c>
      <c r="F830" s="0" t="n">
        <v>0</v>
      </c>
      <c r="G830" s="0" t="n">
        <v>0</v>
      </c>
    </row>
    <row r="831" customFormat="false" ht="17" hidden="false" customHeight="false" outlineLevel="0" collapsed="false">
      <c r="A831" s="0" t="str">
        <f aca="false">HYPERLINK("http://www.nodai-genome.org/osat/cgi-bin/gbrowse_details/NGRC_Rice-DB?name=locus_id:Os09g0535200","Os09g0535200")</f>
        <v>Os09g0535200</v>
      </c>
      <c r="B831" s="0" t="s">
        <v>11</v>
      </c>
      <c r="C831" s="0" t="n">
        <v>2586</v>
      </c>
      <c r="D831" s="0" t="n">
        <v>2586</v>
      </c>
      <c r="E831" s="0" t="n">
        <v>1</v>
      </c>
      <c r="F831" s="0" t="n">
        <v>0</v>
      </c>
      <c r="G831" s="0" t="n">
        <v>0</v>
      </c>
    </row>
    <row r="832" customFormat="false" ht="17" hidden="false" customHeight="false" outlineLevel="0" collapsed="false">
      <c r="A832" s="0" t="str">
        <f aca="false">HYPERLINK("http://www.nodai-genome.org/osat/cgi-bin/gbrowse_details/NGRC_Rice-DB?name=locus_id:Os09g0565600","Os09g0565600")</f>
        <v>Os09g0565600</v>
      </c>
      <c r="B832" s="0" t="s">
        <v>469</v>
      </c>
      <c r="C832" s="0" t="n">
        <v>723</v>
      </c>
      <c r="D832" s="0" t="n">
        <v>696</v>
      </c>
      <c r="E832" s="0" t="n">
        <v>1</v>
      </c>
      <c r="F832" s="0" t="n">
        <v>0</v>
      </c>
      <c r="G832" s="0" t="n">
        <v>0</v>
      </c>
    </row>
    <row r="833" customFormat="false" ht="17" hidden="false" customHeight="false" outlineLevel="0" collapsed="false">
      <c r="A833" s="0" t="str">
        <f aca="false">HYPERLINK("http://www.nodai-genome.org/osat/cgi-bin/gbrowse_details/NGRC_Rice-DB?name=locus_id:Os09g0571033","Os09g0571033")</f>
        <v>Os09g0571033</v>
      </c>
      <c r="B833" s="0" t="s">
        <v>27</v>
      </c>
      <c r="C833" s="0" t="n">
        <v>432</v>
      </c>
      <c r="D833" s="0" t="n">
        <v>432</v>
      </c>
      <c r="E833" s="0" t="n">
        <v>1</v>
      </c>
      <c r="F833" s="0" t="n">
        <v>1</v>
      </c>
      <c r="G833" s="0" t="n">
        <v>0</v>
      </c>
    </row>
    <row r="834" customFormat="false" ht="17" hidden="false" customHeight="false" outlineLevel="0" collapsed="false">
      <c r="A834" s="0" t="str">
        <f aca="false">HYPERLINK("http://www.nodai-genome.org/osat/cgi-bin/gbrowse_details/NGRC_Rice-DB?name=locus_id:Os09g0571500","Os09g0571500")</f>
        <v>Os09g0571500</v>
      </c>
      <c r="B834" s="0" t="s">
        <v>470</v>
      </c>
      <c r="C834" s="0" t="n">
        <v>987</v>
      </c>
      <c r="D834" s="0" t="n">
        <v>987</v>
      </c>
      <c r="E834" s="0" t="n">
        <v>1</v>
      </c>
      <c r="F834" s="0" t="n">
        <v>0</v>
      </c>
      <c r="G834" s="0" t="n">
        <v>0</v>
      </c>
    </row>
    <row r="835" customFormat="false" ht="17" hidden="false" customHeight="false" outlineLevel="0" collapsed="false">
      <c r="A835" s="0" t="str">
        <f aca="false">HYPERLINK("http://www.nodai-genome.org/osat/cgi-bin/gbrowse_details/NGRC_Rice-DB?name=locus_id:Os09g0572400","Os09g0572400")</f>
        <v>Os09g0572400</v>
      </c>
      <c r="B835" s="0" t="s">
        <v>471</v>
      </c>
      <c r="C835" s="0" t="n">
        <v>1728</v>
      </c>
      <c r="D835" s="0" t="n">
        <v>1728</v>
      </c>
      <c r="E835" s="0" t="n">
        <v>1</v>
      </c>
      <c r="F835" s="0" t="n">
        <v>0</v>
      </c>
      <c r="G835" s="0" t="n">
        <v>0</v>
      </c>
    </row>
    <row r="836" customFormat="false" ht="17" hidden="false" customHeight="false" outlineLevel="0" collapsed="false">
      <c r="A836" s="0" t="str">
        <f aca="false">HYPERLINK("http://www.nodai-genome.org/osat/cgi-bin/gbrowse_details/NGRC_Rice-DB?name=locus_id:Os09g0573200","Os09g0573200")</f>
        <v>Os09g0573200</v>
      </c>
      <c r="B836" s="0" t="s">
        <v>11</v>
      </c>
      <c r="C836" s="0" t="n">
        <v>750</v>
      </c>
      <c r="D836" s="0" t="n">
        <v>750</v>
      </c>
      <c r="E836" s="0" t="n">
        <v>2</v>
      </c>
      <c r="F836" s="0" t="n">
        <v>0</v>
      </c>
      <c r="G836" s="0" t="n">
        <v>0</v>
      </c>
    </row>
    <row r="837" customFormat="false" ht="17" hidden="false" customHeight="false" outlineLevel="0" collapsed="false">
      <c r="A837" s="0" t="str">
        <f aca="false">HYPERLINK("http://www.nodai-genome.org/osat/cgi-bin/gbrowse_details/NGRC_Rice-DB?name=locus_id:Os10g0100900","Os10g0100900")</f>
        <v>Os10g0100900</v>
      </c>
      <c r="B837" s="0" t="s">
        <v>11</v>
      </c>
      <c r="C837" s="0" t="n">
        <v>645</v>
      </c>
      <c r="D837" s="0" t="n">
        <v>645</v>
      </c>
      <c r="E837" s="0" t="n">
        <v>2</v>
      </c>
      <c r="F837" s="0" t="n">
        <v>1</v>
      </c>
      <c r="G837" s="0" t="n">
        <v>0</v>
      </c>
    </row>
    <row r="838" customFormat="false" ht="17" hidden="false" customHeight="false" outlineLevel="0" collapsed="false">
      <c r="A838" s="0" t="str">
        <f aca="false">HYPERLINK("http://www.nodai-genome.org/osat/cgi-bin/gbrowse_details/NGRC_Rice-DB?name=locus_id:Os10g0128800","Os10g0128800")</f>
        <v>Os10g0128800</v>
      </c>
      <c r="B838" s="0" t="s">
        <v>39</v>
      </c>
      <c r="C838" s="0" t="n">
        <v>888</v>
      </c>
      <c r="D838" s="0" t="n">
        <v>888</v>
      </c>
      <c r="E838" s="0" t="n">
        <v>1</v>
      </c>
      <c r="F838" s="0" t="n">
        <v>0</v>
      </c>
      <c r="G838" s="0" t="n">
        <v>0</v>
      </c>
    </row>
    <row r="839" customFormat="false" ht="17" hidden="false" customHeight="false" outlineLevel="0" collapsed="false">
      <c r="A839" s="0" t="str">
        <f aca="false">HYPERLINK("http://www.nodai-genome.org/osat/cgi-bin/gbrowse_details/NGRC_Rice-DB?name=locus_id:Os10g0132500","Os10g0132500")</f>
        <v>Os10g0132500</v>
      </c>
      <c r="B839" s="0" t="s">
        <v>442</v>
      </c>
      <c r="C839" s="0" t="n">
        <v>3657</v>
      </c>
      <c r="D839" s="0" t="n">
        <v>3657</v>
      </c>
      <c r="E839" s="0" t="n">
        <v>1</v>
      </c>
      <c r="F839" s="0" t="n">
        <v>0</v>
      </c>
      <c r="G839" s="0" t="n">
        <v>0</v>
      </c>
    </row>
    <row r="840" customFormat="false" ht="17" hidden="false" customHeight="false" outlineLevel="0" collapsed="false">
      <c r="A840" s="0" t="str">
        <f aca="false">HYPERLINK("http://www.nodai-genome.org/osat/cgi-bin/gbrowse_details/NGRC_Rice-DB?name=locus_id:Os10g0133100","Os10g0133100")</f>
        <v>Os10g0133100</v>
      </c>
      <c r="B840" s="0" t="s">
        <v>39</v>
      </c>
      <c r="C840" s="0" t="n">
        <v>993</v>
      </c>
      <c r="D840" s="0" t="n">
        <v>993</v>
      </c>
      <c r="E840" s="0" t="n">
        <v>1</v>
      </c>
      <c r="F840" s="0" t="n">
        <v>0</v>
      </c>
      <c r="G840" s="0" t="n">
        <v>0</v>
      </c>
    </row>
    <row r="841" customFormat="false" ht="17" hidden="false" customHeight="false" outlineLevel="0" collapsed="false">
      <c r="A841" s="0" t="str">
        <f aca="false">HYPERLINK("http://www.nodai-genome.org/osat/cgi-bin/gbrowse_details/NGRC_Rice-DB?name=locus_id:Os10g0133500","Os10g0133500")</f>
        <v>Os10g0133500</v>
      </c>
      <c r="B841" s="0" t="s">
        <v>285</v>
      </c>
      <c r="C841" s="0" t="n">
        <v>1449</v>
      </c>
      <c r="D841" s="0" t="n">
        <v>1350</v>
      </c>
      <c r="E841" s="0" t="n">
        <v>13</v>
      </c>
      <c r="F841" s="0" t="n">
        <v>0</v>
      </c>
      <c r="G841" s="0" t="n">
        <v>3</v>
      </c>
    </row>
    <row r="842" customFormat="false" ht="17" hidden="false" customHeight="false" outlineLevel="0" collapsed="false">
      <c r="A842" s="0" t="str">
        <f aca="false">HYPERLINK("http://www.nodai-genome.org/osat/cgi-bin/gbrowse_details/NGRC_Rice-DB?name=locus_id:Os10g0133600","Os10g0133600")</f>
        <v>Os10g0133600</v>
      </c>
      <c r="B842" s="0" t="s">
        <v>10</v>
      </c>
      <c r="C842" s="0" t="n">
        <v>535</v>
      </c>
      <c r="D842" s="0" t="n">
        <v>535</v>
      </c>
      <c r="E842" s="0" t="n">
        <v>5</v>
      </c>
      <c r="F842" s="0" t="n">
        <v>0</v>
      </c>
      <c r="G842" s="0" t="n">
        <v>0</v>
      </c>
    </row>
    <row r="843" customFormat="false" ht="17" hidden="false" customHeight="false" outlineLevel="0" collapsed="false">
      <c r="A843" s="0" t="str">
        <f aca="false">HYPERLINK("http://www.nodai-genome.org/osat/cgi-bin/gbrowse_details/NGRC_Rice-DB?name=locus_id:Os10g0159066","Os10g0159066")</f>
        <v>Os10g0159066</v>
      </c>
      <c r="B843" s="0" t="s">
        <v>11</v>
      </c>
      <c r="C843" s="0" t="n">
        <v>195</v>
      </c>
      <c r="D843" s="0" t="n">
        <v>195</v>
      </c>
      <c r="E843" s="0" t="n">
        <v>1</v>
      </c>
      <c r="F843" s="0" t="n">
        <v>0</v>
      </c>
      <c r="G843" s="0" t="n">
        <v>0</v>
      </c>
    </row>
    <row r="844" customFormat="false" ht="17" hidden="false" customHeight="false" outlineLevel="0" collapsed="false">
      <c r="A844" s="0" t="str">
        <f aca="false">HYPERLINK("http://www.nodai-genome.org/osat/cgi-bin/gbrowse_details/NGRC_Rice-DB?name=locus_id:Os10g0160000","Os10g0160000")</f>
        <v>Os10g0160000</v>
      </c>
      <c r="B844" s="0" t="s">
        <v>472</v>
      </c>
      <c r="C844" s="0" t="n">
        <v>2796</v>
      </c>
      <c r="D844" s="0" t="n">
        <v>2796</v>
      </c>
      <c r="E844" s="0" t="n">
        <v>1</v>
      </c>
      <c r="F844" s="0" t="n">
        <v>0</v>
      </c>
      <c r="G844" s="0" t="n">
        <v>0</v>
      </c>
    </row>
    <row r="845" customFormat="false" ht="17" hidden="false" customHeight="false" outlineLevel="0" collapsed="false">
      <c r="A845" s="0" t="str">
        <f aca="false">HYPERLINK("http://www.nodai-genome.org/osat/cgi-bin/gbrowse_details/NGRC_Rice-DB?name=locus_id:Os10g0181200","Os10g0181200")</f>
        <v>Os10g0181200</v>
      </c>
      <c r="B845" s="0" t="s">
        <v>38</v>
      </c>
      <c r="C845" s="0" t="n">
        <v>3066</v>
      </c>
      <c r="D845" s="0" t="n">
        <v>3066</v>
      </c>
      <c r="E845" s="0" t="n">
        <v>1</v>
      </c>
      <c r="F845" s="0" t="n">
        <v>0</v>
      </c>
      <c r="G845" s="0" t="n">
        <v>0</v>
      </c>
    </row>
    <row r="846" customFormat="false" ht="17" hidden="false" customHeight="false" outlineLevel="0" collapsed="false">
      <c r="A846" s="0" t="str">
        <f aca="false">HYPERLINK("http://www.nodai-genome.org/osat/cgi-bin/gbrowse_details/NGRC_Rice-DB?name=locus_id:Os10g0188900","Os10g0188900")</f>
        <v>Os10g0188900</v>
      </c>
      <c r="B846" s="0" t="s">
        <v>11</v>
      </c>
      <c r="C846" s="0" t="n">
        <v>789</v>
      </c>
      <c r="D846" s="0" t="n">
        <v>789</v>
      </c>
      <c r="E846" s="0" t="n">
        <v>1</v>
      </c>
      <c r="F846" s="0" t="n">
        <v>0</v>
      </c>
      <c r="G846" s="0" t="n">
        <v>0</v>
      </c>
    </row>
    <row r="847" customFormat="false" ht="17" hidden="false" customHeight="false" outlineLevel="0" collapsed="false">
      <c r="A847" s="0" t="str">
        <f aca="false">HYPERLINK("http://www.nodai-genome.org/osat/cgi-bin/gbrowse_details/NGRC_Rice-DB?name=locus_id:Os10g0348600","Os10g0348600")</f>
        <v>Os10g0348600</v>
      </c>
      <c r="B847" s="0" t="s">
        <v>56</v>
      </c>
      <c r="C847" s="0" t="n">
        <v>2184</v>
      </c>
      <c r="D847" s="0" t="n">
        <v>2184</v>
      </c>
      <c r="E847" s="0" t="n">
        <v>1</v>
      </c>
      <c r="F847" s="0" t="n">
        <v>0</v>
      </c>
      <c r="G847" s="0" t="n">
        <v>0</v>
      </c>
    </row>
    <row r="848" customFormat="false" ht="17" hidden="false" customHeight="false" outlineLevel="0" collapsed="false">
      <c r="A848" s="0" t="str">
        <f aca="false">HYPERLINK("http://www.nodai-genome.org/osat/cgi-bin/gbrowse_details/NGRC_Rice-DB?name=locus_id:Os10g0351500","Os10g0351500")</f>
        <v>Os10g0351500</v>
      </c>
      <c r="B848" s="0" t="s">
        <v>144</v>
      </c>
      <c r="C848" s="0" t="n">
        <v>1995</v>
      </c>
      <c r="D848" s="0" t="n">
        <v>1995</v>
      </c>
      <c r="E848" s="0" t="n">
        <v>1</v>
      </c>
      <c r="F848" s="0" t="n">
        <v>0</v>
      </c>
      <c r="G848" s="0" t="n">
        <v>0</v>
      </c>
    </row>
    <row r="849" customFormat="false" ht="17" hidden="false" customHeight="false" outlineLevel="0" collapsed="false">
      <c r="A849" s="0" t="str">
        <f aca="false">HYPERLINK("http://www.nodai-genome.org/osat/cgi-bin/gbrowse_details/NGRC_Rice-DB?name=locus_id:Os10g0365800","Os10g0365800")</f>
        <v>Os10g0365800</v>
      </c>
      <c r="B849" s="0" t="s">
        <v>11</v>
      </c>
      <c r="C849" s="0" t="n">
        <v>2100</v>
      </c>
      <c r="D849" s="0" t="n">
        <v>2082</v>
      </c>
      <c r="E849" s="0" t="n">
        <v>1</v>
      </c>
      <c r="F849" s="0" t="n">
        <v>0</v>
      </c>
      <c r="G849" s="0" t="n">
        <v>0</v>
      </c>
    </row>
    <row r="850" customFormat="false" ht="17" hidden="false" customHeight="false" outlineLevel="0" collapsed="false">
      <c r="A850" s="0" t="str">
        <f aca="false">HYPERLINK("http://www.nodai-genome.org/osat/cgi-bin/gbrowse_details/NGRC_Rice-DB?name=locus_id:Os10g0431100","Os10g0431100")</f>
        <v>Os10g0431100</v>
      </c>
      <c r="B850" s="0" t="s">
        <v>11</v>
      </c>
      <c r="C850" s="0" t="n">
        <v>972</v>
      </c>
      <c r="D850" s="0" t="n">
        <v>902</v>
      </c>
      <c r="E850" s="0" t="n">
        <v>2</v>
      </c>
      <c r="F850" s="0" t="n">
        <v>0</v>
      </c>
      <c r="G850" s="0" t="n">
        <v>0</v>
      </c>
    </row>
    <row r="851" customFormat="false" ht="17" hidden="false" customHeight="false" outlineLevel="0" collapsed="false">
      <c r="A851" s="0" t="str">
        <f aca="false">HYPERLINK("http://www.nodai-genome.org/osat/cgi-bin/gbrowse_details/NGRC_Rice-DB?name=locus_id:Os10g0431900","Os10g0431900")</f>
        <v>Os10g0431900</v>
      </c>
      <c r="B851" s="0" t="s">
        <v>144</v>
      </c>
      <c r="C851" s="0" t="n">
        <v>1143</v>
      </c>
      <c r="D851" s="0" t="n">
        <v>1143</v>
      </c>
      <c r="E851" s="0" t="n">
        <v>1</v>
      </c>
      <c r="F851" s="0" t="n">
        <v>0</v>
      </c>
      <c r="G851" s="0" t="n">
        <v>0</v>
      </c>
    </row>
    <row r="852" customFormat="false" ht="17" hidden="false" customHeight="false" outlineLevel="0" collapsed="false">
      <c r="A852" s="0" t="str">
        <f aca="false">HYPERLINK("http://www.nodai-genome.org/osat/cgi-bin/gbrowse_details/NGRC_Rice-DB?name=locus_id:Os10g0442300","Os10g0442300")</f>
        <v>Os10g0442300</v>
      </c>
      <c r="B852" s="0" t="s">
        <v>237</v>
      </c>
      <c r="C852" s="0" t="n">
        <v>960</v>
      </c>
      <c r="D852" s="0" t="n">
        <v>912</v>
      </c>
      <c r="E852" s="0" t="n">
        <v>1</v>
      </c>
      <c r="F852" s="0" t="n">
        <v>0</v>
      </c>
      <c r="G852" s="0" t="n">
        <v>0</v>
      </c>
    </row>
    <row r="853" customFormat="false" ht="17" hidden="false" customHeight="false" outlineLevel="0" collapsed="false">
      <c r="A853" s="0" t="str">
        <f aca="false">HYPERLINK("http://www.nodai-genome.org/osat/cgi-bin/gbrowse_details/NGRC_Rice-DB?name=locus_id:Os10g0450800","Os10g0450800")</f>
        <v>Os10g0450800</v>
      </c>
      <c r="B853" s="0" t="s">
        <v>11</v>
      </c>
      <c r="C853" s="0" t="n">
        <v>333</v>
      </c>
      <c r="D853" s="0" t="n">
        <v>333</v>
      </c>
      <c r="E853" s="0" t="n">
        <v>2</v>
      </c>
      <c r="F853" s="0" t="n">
        <v>0</v>
      </c>
      <c r="G853" s="0" t="n">
        <v>0</v>
      </c>
    </row>
    <row r="854" customFormat="false" ht="17" hidden="false" customHeight="false" outlineLevel="0" collapsed="false">
      <c r="A854" s="0" t="str">
        <f aca="false">HYPERLINK("http://www.nodai-genome.org/osat/cgi-bin/gbrowse_details/NGRC_Rice-DB?name=locus_id:Os10g0451700","Os10g0451700")</f>
        <v>Os10g0451700</v>
      </c>
      <c r="B854" s="0" t="s">
        <v>473</v>
      </c>
      <c r="C854" s="0" t="n">
        <v>693</v>
      </c>
      <c r="D854" s="0" t="n">
        <v>693</v>
      </c>
      <c r="E854" s="0" t="n">
        <v>1</v>
      </c>
      <c r="F854" s="0" t="n">
        <v>0</v>
      </c>
      <c r="G854" s="0" t="n">
        <v>0</v>
      </c>
    </row>
    <row r="855" customFormat="false" ht="17" hidden="false" customHeight="false" outlineLevel="0" collapsed="false">
      <c r="A855" s="0" t="str">
        <f aca="false">HYPERLINK("http://www.nodai-genome.org/osat/cgi-bin/gbrowse_details/NGRC_Rice-DB?name=locus_id:Os10g0452100","Os10g0452100")</f>
        <v>Os10g0452100</v>
      </c>
      <c r="B855" s="0" t="s">
        <v>474</v>
      </c>
      <c r="C855" s="0" t="n">
        <v>288</v>
      </c>
      <c r="D855" s="0" t="n">
        <v>288</v>
      </c>
      <c r="E855" s="0" t="n">
        <v>1</v>
      </c>
      <c r="F855" s="0" t="n">
        <v>0</v>
      </c>
      <c r="G855" s="0" t="n">
        <v>9</v>
      </c>
    </row>
    <row r="856" customFormat="false" ht="17" hidden="false" customHeight="false" outlineLevel="0" collapsed="false">
      <c r="A856" s="0" t="str">
        <f aca="false">HYPERLINK("http://www.nodai-genome.org/osat/cgi-bin/gbrowse_details/NGRC_Rice-DB?name=locus_id:Os10g0455100","Os10g0455100")</f>
        <v>Os10g0455100</v>
      </c>
      <c r="B856" s="0" t="s">
        <v>11</v>
      </c>
      <c r="C856" s="0" t="n">
        <v>642</v>
      </c>
      <c r="D856" s="0" t="n">
        <v>642</v>
      </c>
      <c r="E856" s="0" t="n">
        <v>2</v>
      </c>
      <c r="F856" s="0" t="n">
        <v>0</v>
      </c>
      <c r="G856" s="0" t="n">
        <v>0</v>
      </c>
    </row>
    <row r="857" customFormat="false" ht="17" hidden="false" customHeight="false" outlineLevel="0" collapsed="false">
      <c r="A857" s="0" t="str">
        <f aca="false">HYPERLINK("http://www.nodai-genome.org/osat/cgi-bin/gbrowse_details/NGRC_Rice-DB?name=locus_id:Os10g0456000","Os10g0456000")</f>
        <v>Os10g0456000</v>
      </c>
      <c r="B857" s="0" t="s">
        <v>11</v>
      </c>
      <c r="C857" s="0" t="n">
        <v>633</v>
      </c>
      <c r="D857" s="0" t="n">
        <v>633</v>
      </c>
      <c r="E857" s="0" t="n">
        <v>1</v>
      </c>
      <c r="F857" s="0" t="n">
        <v>0</v>
      </c>
      <c r="G857" s="0" t="n">
        <v>0</v>
      </c>
    </row>
    <row r="858" customFormat="false" ht="17" hidden="false" customHeight="false" outlineLevel="0" collapsed="false">
      <c r="A858" s="0" t="str">
        <f aca="false">HYPERLINK("http://www.nodai-genome.org/osat/cgi-bin/gbrowse_details/NGRC_Rice-DB?name=locus_id:Os10g0456200","Os10g0456200")</f>
        <v>Os10g0456200</v>
      </c>
      <c r="B858" s="0" t="s">
        <v>173</v>
      </c>
      <c r="C858" s="0" t="n">
        <v>1137</v>
      </c>
      <c r="D858" s="0" t="n">
        <v>1137</v>
      </c>
      <c r="E858" s="0" t="n">
        <v>1</v>
      </c>
      <c r="F858" s="0" t="n">
        <v>0</v>
      </c>
      <c r="G858" s="0" t="n">
        <v>0</v>
      </c>
    </row>
    <row r="859" customFormat="false" ht="17" hidden="false" customHeight="false" outlineLevel="0" collapsed="false">
      <c r="A859" s="0" t="str">
        <f aca="false">HYPERLINK("http://www.nodai-genome.org/osat/cgi-bin/gbrowse_details/NGRC_Rice-DB?name=locus_id:Os10g0456400","Os10g0456400")</f>
        <v>Os10g0456400</v>
      </c>
      <c r="B859" s="0" t="s">
        <v>11</v>
      </c>
      <c r="C859" s="0" t="n">
        <v>1920</v>
      </c>
      <c r="D859" s="0" t="n">
        <v>1920</v>
      </c>
      <c r="E859" s="0" t="n">
        <v>1</v>
      </c>
      <c r="F859" s="0" t="n">
        <v>0</v>
      </c>
      <c r="G859" s="0" t="n">
        <v>0</v>
      </c>
    </row>
    <row r="860" customFormat="false" ht="17" hidden="false" customHeight="false" outlineLevel="0" collapsed="false">
      <c r="A860" s="0" t="str">
        <f aca="false">HYPERLINK("http://www.nodai-genome.org/osat/cgi-bin/gbrowse_details/NGRC_Rice-DB?name=locus_id:Os10g0456500","Os10g0456500")</f>
        <v>Os10g0456500</v>
      </c>
      <c r="B860" s="0" t="s">
        <v>475</v>
      </c>
      <c r="C860" s="0" t="n">
        <v>2538</v>
      </c>
      <c r="D860" s="0" t="n">
        <v>2538</v>
      </c>
      <c r="E860" s="0" t="n">
        <v>1</v>
      </c>
      <c r="F860" s="0" t="n">
        <v>0</v>
      </c>
      <c r="G860" s="0" t="n">
        <v>0</v>
      </c>
    </row>
    <row r="861" customFormat="false" ht="17" hidden="false" customHeight="false" outlineLevel="0" collapsed="false">
      <c r="A861" s="0" t="str">
        <f aca="false">HYPERLINK("http://www.nodai-genome.org/osat/cgi-bin/gbrowse_details/NGRC_Rice-DB?name=locus_id:Os10g0457700","Os10g0457700")</f>
        <v>Os10g0457700</v>
      </c>
      <c r="B861" s="0" t="s">
        <v>207</v>
      </c>
      <c r="C861" s="0" t="n">
        <v>3958</v>
      </c>
      <c r="D861" s="0" t="n">
        <v>3958</v>
      </c>
      <c r="E861" s="0" t="n">
        <v>4</v>
      </c>
      <c r="F861" s="0" t="n">
        <v>0</v>
      </c>
      <c r="G861" s="0" t="n">
        <v>0</v>
      </c>
    </row>
    <row r="862" customFormat="false" ht="17" hidden="false" customHeight="false" outlineLevel="0" collapsed="false">
      <c r="A862" s="0" t="str">
        <f aca="false">HYPERLINK("http://www.nodai-genome.org/osat/cgi-bin/gbrowse_details/NGRC_Rice-DB?name=locus_id:Os10g0458400","Os10g0458400")</f>
        <v>Os10g0458400</v>
      </c>
      <c r="B862" s="0" t="s">
        <v>43</v>
      </c>
      <c r="C862" s="0" t="n">
        <v>588</v>
      </c>
      <c r="D862" s="0" t="n">
        <v>588</v>
      </c>
      <c r="E862" s="0" t="n">
        <v>1</v>
      </c>
      <c r="F862" s="0" t="n">
        <v>0</v>
      </c>
      <c r="G862" s="0" t="n">
        <v>0</v>
      </c>
    </row>
    <row r="863" customFormat="false" ht="17" hidden="false" customHeight="false" outlineLevel="0" collapsed="false">
      <c r="A863" s="0" t="str">
        <f aca="false">HYPERLINK("http://www.nodai-genome.org/osat/cgi-bin/gbrowse_details/NGRC_Rice-DB?name=locus_id:Os10g0469900","Os10g0469900")</f>
        <v>Os10g0469900</v>
      </c>
      <c r="B863" s="0" t="s">
        <v>476</v>
      </c>
      <c r="C863" s="0" t="n">
        <v>1824</v>
      </c>
      <c r="D863" s="0" t="n">
        <v>1824</v>
      </c>
      <c r="E863" s="0" t="n">
        <v>1</v>
      </c>
      <c r="F863" s="0" t="n">
        <v>0</v>
      </c>
      <c r="G863" s="0" t="n">
        <v>0</v>
      </c>
    </row>
    <row r="864" customFormat="false" ht="17" hidden="false" customHeight="false" outlineLevel="0" collapsed="false">
      <c r="A864" s="0" t="str">
        <f aca="false">HYPERLINK("http://www.nodai-genome.org/osat/cgi-bin/gbrowse_details/NGRC_Rice-DB?name=locus_id:Os10g0472400","Os10g0472400")</f>
        <v>Os10g0472400</v>
      </c>
      <c r="B864" s="0" t="s">
        <v>356</v>
      </c>
      <c r="C864" s="0" t="n">
        <v>960</v>
      </c>
      <c r="D864" s="0" t="n">
        <v>960</v>
      </c>
      <c r="E864" s="0" t="n">
        <v>1</v>
      </c>
      <c r="F864" s="0" t="n">
        <v>0</v>
      </c>
      <c r="G864" s="0" t="n">
        <v>0</v>
      </c>
    </row>
    <row r="865" customFormat="false" ht="17" hidden="false" customHeight="false" outlineLevel="0" collapsed="false">
      <c r="A865" s="0" t="str">
        <f aca="false">HYPERLINK("http://www.nodai-genome.org/osat/cgi-bin/gbrowse_details/NGRC_Rice-DB?name=locus_id:Os10g0473900","Os10g0473900")</f>
        <v>Os10g0473900</v>
      </c>
      <c r="B865" s="0" t="s">
        <v>11</v>
      </c>
      <c r="C865" s="0" t="n">
        <v>729</v>
      </c>
      <c r="D865" s="0" t="n">
        <v>711</v>
      </c>
      <c r="E865" s="0" t="n">
        <v>1</v>
      </c>
      <c r="F865" s="0" t="n">
        <v>0</v>
      </c>
      <c r="G865" s="0" t="n">
        <v>0</v>
      </c>
    </row>
    <row r="866" customFormat="false" ht="17" hidden="false" customHeight="false" outlineLevel="0" collapsed="false">
      <c r="A866" s="0" t="str">
        <f aca="false">HYPERLINK("http://www.nodai-genome.org/osat/cgi-bin/gbrowse_details/NGRC_Rice-DB?name=locus_id:Os10g0481300","Os10g0481300")</f>
        <v>Os10g0481300</v>
      </c>
      <c r="B866" s="0" t="s">
        <v>477</v>
      </c>
      <c r="C866" s="0" t="n">
        <v>447</v>
      </c>
      <c r="D866" s="0" t="n">
        <v>447</v>
      </c>
      <c r="E866" s="0" t="n">
        <v>1</v>
      </c>
      <c r="F866" s="0" t="n">
        <v>0</v>
      </c>
      <c r="G866" s="0" t="n">
        <v>0</v>
      </c>
    </row>
    <row r="867" customFormat="false" ht="17" hidden="false" customHeight="false" outlineLevel="0" collapsed="false">
      <c r="A867" s="0" t="str">
        <f aca="false">HYPERLINK("http://www.nodai-genome.org/osat/cgi-bin/gbrowse_details/NGRC_Rice-DB?name=locus_id:Os10g0497000","Os10g0497000")</f>
        <v>Os10g0497000</v>
      </c>
      <c r="B867" s="0" t="s">
        <v>65</v>
      </c>
      <c r="C867" s="0" t="n">
        <v>2664</v>
      </c>
      <c r="D867" s="0" t="n">
        <v>2436</v>
      </c>
      <c r="E867" s="0" t="n">
        <v>1</v>
      </c>
      <c r="F867" s="0" t="n">
        <v>0</v>
      </c>
      <c r="G867" s="0" t="n">
        <v>0</v>
      </c>
    </row>
    <row r="868" customFormat="false" ht="17" hidden="false" customHeight="false" outlineLevel="0" collapsed="false">
      <c r="A868" s="0" t="str">
        <f aca="false">HYPERLINK("http://www.nodai-genome.org/osat/cgi-bin/gbrowse_details/NGRC_Rice-DB?name=locus_id:Os10g0503700","Os10g0503700")</f>
        <v>Os10g0503700</v>
      </c>
      <c r="B868" s="0" t="s">
        <v>66</v>
      </c>
      <c r="C868" s="0" t="n">
        <v>1566</v>
      </c>
      <c r="D868" s="0" t="n">
        <v>1566</v>
      </c>
      <c r="E868" s="0" t="n">
        <v>2</v>
      </c>
      <c r="F868" s="0" t="n">
        <v>0</v>
      </c>
      <c r="G868" s="0" t="n">
        <v>0</v>
      </c>
    </row>
    <row r="869" customFormat="false" ht="17" hidden="false" customHeight="false" outlineLevel="0" collapsed="false">
      <c r="A869" s="0" t="str">
        <f aca="false">HYPERLINK("http://www.nodai-genome.org/osat/cgi-bin/gbrowse_details/NGRC_Rice-DB?name=locus_id:Os10g0504600","Os10g0504600")</f>
        <v>Os10g0504600</v>
      </c>
      <c r="B869" s="0" t="s">
        <v>478</v>
      </c>
      <c r="C869" s="0" t="n">
        <v>2949</v>
      </c>
      <c r="D869" s="0" t="n">
        <v>2949</v>
      </c>
      <c r="E869" s="0" t="n">
        <v>1</v>
      </c>
      <c r="F869" s="0" t="n">
        <v>0</v>
      </c>
      <c r="G869" s="0" t="n">
        <v>0</v>
      </c>
    </row>
    <row r="870" customFormat="false" ht="17" hidden="false" customHeight="false" outlineLevel="0" collapsed="false">
      <c r="A870" s="0" t="str">
        <f aca="false">HYPERLINK("http://www.nodai-genome.org/osat/cgi-bin/gbrowse_details/NGRC_Rice-DB?name=locus_id:Os10g0508400","Os10g0508400")</f>
        <v>Os10g0508400</v>
      </c>
      <c r="B870" s="0" t="s">
        <v>479</v>
      </c>
      <c r="C870" s="0" t="n">
        <v>1173</v>
      </c>
      <c r="D870" s="0" t="n">
        <v>1173</v>
      </c>
      <c r="E870" s="0" t="n">
        <v>1</v>
      </c>
      <c r="F870" s="0" t="n">
        <v>0</v>
      </c>
      <c r="G870" s="0" t="n">
        <v>0</v>
      </c>
    </row>
    <row r="871" customFormat="false" ht="17" hidden="false" customHeight="false" outlineLevel="0" collapsed="false">
      <c r="A871" s="0" t="str">
        <f aca="false">HYPERLINK("http://www.nodai-genome.org/osat/cgi-bin/gbrowse_details/NGRC_Rice-DB?name=locus_id:Os10g0513900","Os10g0513900")</f>
        <v>Os10g0513900</v>
      </c>
      <c r="B871" s="0" t="s">
        <v>113</v>
      </c>
      <c r="C871" s="0" t="n">
        <v>1563</v>
      </c>
      <c r="D871" s="0" t="n">
        <v>1563</v>
      </c>
      <c r="E871" s="0" t="n">
        <v>1</v>
      </c>
      <c r="F871" s="0" t="n">
        <v>1</v>
      </c>
      <c r="G871" s="0" t="n">
        <v>0</v>
      </c>
    </row>
    <row r="872" customFormat="false" ht="17" hidden="false" customHeight="false" outlineLevel="0" collapsed="false">
      <c r="A872" s="0" t="str">
        <f aca="false">HYPERLINK("http://www.nodai-genome.org/osat/cgi-bin/gbrowse_details/NGRC_Rice-DB?name=locus_id:Os10g0514400","Os10g0514400")</f>
        <v>Os10g0514400</v>
      </c>
      <c r="B872" s="0" t="s">
        <v>480</v>
      </c>
      <c r="C872" s="0" t="n">
        <v>429</v>
      </c>
      <c r="D872" s="0" t="n">
        <v>429</v>
      </c>
      <c r="E872" s="0" t="n">
        <v>4</v>
      </c>
      <c r="F872" s="0" t="n">
        <v>0</v>
      </c>
      <c r="G872" s="0" t="n">
        <v>1</v>
      </c>
    </row>
    <row r="873" customFormat="false" ht="17" hidden="false" customHeight="false" outlineLevel="0" collapsed="false">
      <c r="A873" s="0" t="str">
        <f aca="false">HYPERLINK("http://www.nodai-genome.org/osat/cgi-bin/gbrowse_details/NGRC_Rice-DB?name=locus_id:Os10g0514600","Os10g0514600")</f>
        <v>Os10g0514600</v>
      </c>
      <c r="B873" s="0" t="s">
        <v>481</v>
      </c>
      <c r="C873" s="0" t="n">
        <v>1626</v>
      </c>
      <c r="D873" s="0" t="n">
        <v>1626</v>
      </c>
      <c r="E873" s="0" t="n">
        <v>3</v>
      </c>
      <c r="F873" s="0" t="n">
        <v>0</v>
      </c>
      <c r="G873" s="0" t="n">
        <v>0</v>
      </c>
    </row>
    <row r="874" customFormat="false" ht="17" hidden="false" customHeight="false" outlineLevel="0" collapsed="false">
      <c r="A874" s="0" t="str">
        <f aca="false">HYPERLINK("http://www.nodai-genome.org/osat/cgi-bin/gbrowse_details/NGRC_Rice-DB?name=locus_id:Os10g0515000","Os10g0515000")</f>
        <v>Os10g0515000</v>
      </c>
      <c r="B874" s="0" t="s">
        <v>11</v>
      </c>
      <c r="C874" s="0" t="n">
        <v>360</v>
      </c>
      <c r="D874" s="0" t="n">
        <v>360</v>
      </c>
      <c r="E874" s="0" t="n">
        <v>1</v>
      </c>
      <c r="F874" s="0" t="n">
        <v>0</v>
      </c>
      <c r="G874" s="0" t="n">
        <v>0</v>
      </c>
    </row>
    <row r="875" customFormat="false" ht="17" hidden="false" customHeight="false" outlineLevel="0" collapsed="false">
      <c r="A875" s="0" t="str">
        <f aca="false">HYPERLINK("http://www.nodai-genome.org/osat/cgi-bin/gbrowse_details/NGRC_Rice-DB?name=locus_id:Os10g0516400","Os10g0516400")</f>
        <v>Os10g0516400</v>
      </c>
      <c r="B875" s="0" t="s">
        <v>11</v>
      </c>
      <c r="C875" s="0" t="n">
        <v>807</v>
      </c>
      <c r="D875" s="0" t="n">
        <v>807</v>
      </c>
      <c r="E875" s="0" t="n">
        <v>1</v>
      </c>
      <c r="F875" s="0" t="n">
        <v>0</v>
      </c>
      <c r="G875" s="0" t="n">
        <v>0</v>
      </c>
    </row>
    <row r="876" customFormat="false" ht="17" hidden="false" customHeight="false" outlineLevel="0" collapsed="false">
      <c r="A876" s="0" t="str">
        <f aca="false">HYPERLINK("http://www.nodai-genome.org/osat/cgi-bin/gbrowse_details/NGRC_Rice-DB?name=locus_id:Os10g0537300","Os10g0537300")</f>
        <v>Os10g0537300</v>
      </c>
      <c r="B876" s="0" t="s">
        <v>11</v>
      </c>
      <c r="C876" s="0" t="n">
        <v>3291</v>
      </c>
      <c r="D876" s="0" t="n">
        <v>3273</v>
      </c>
      <c r="E876" s="0" t="n">
        <v>1</v>
      </c>
      <c r="F876" s="0" t="n">
        <v>0</v>
      </c>
      <c r="G876" s="0" t="n">
        <v>0</v>
      </c>
    </row>
    <row r="877" customFormat="false" ht="17" hidden="false" customHeight="false" outlineLevel="0" collapsed="false">
      <c r="A877" s="0" t="str">
        <f aca="false">HYPERLINK("http://www.nodai-genome.org/osat/cgi-bin/gbrowse_details/NGRC_Rice-DB?name=locus_id:Os10g0548200","Os10g0548200")</f>
        <v>Os10g0548200</v>
      </c>
      <c r="B877" s="0" t="s">
        <v>100</v>
      </c>
      <c r="C877" s="0" t="n">
        <v>3591</v>
      </c>
      <c r="D877" s="0" t="n">
        <v>3591</v>
      </c>
      <c r="E877" s="0" t="n">
        <v>1</v>
      </c>
      <c r="F877" s="0" t="n">
        <v>0</v>
      </c>
      <c r="G877" s="0" t="n">
        <v>0</v>
      </c>
    </row>
    <row r="878" customFormat="false" ht="17" hidden="false" customHeight="false" outlineLevel="0" collapsed="false">
      <c r="A878" s="0" t="str">
        <f aca="false">HYPERLINK("http://www.nodai-genome.org/osat/cgi-bin/gbrowse_details/NGRC_Rice-DB?name=locus_id:Os10g0548700","Os10g0548700")</f>
        <v>Os10g0548700</v>
      </c>
      <c r="B878" s="0" t="s">
        <v>144</v>
      </c>
      <c r="C878" s="0" t="n">
        <v>2700</v>
      </c>
      <c r="D878" s="0" t="n">
        <v>2627</v>
      </c>
      <c r="E878" s="0" t="n">
        <v>1</v>
      </c>
      <c r="F878" s="0" t="n">
        <v>0</v>
      </c>
      <c r="G878" s="0" t="n">
        <v>0</v>
      </c>
    </row>
    <row r="879" customFormat="false" ht="17" hidden="false" customHeight="false" outlineLevel="0" collapsed="false">
      <c r="A879" s="0" t="str">
        <f aca="false">HYPERLINK("http://www.nodai-genome.org/osat/cgi-bin/gbrowse_details/NGRC_Rice-DB?name=locus_id:Os10g0559700","Os10g0559700")</f>
        <v>Os10g0559700</v>
      </c>
      <c r="B879" s="0" t="s">
        <v>11</v>
      </c>
      <c r="C879" s="0" t="n">
        <v>3566</v>
      </c>
      <c r="D879" s="0" t="n">
        <v>3566</v>
      </c>
      <c r="E879" s="0" t="n">
        <v>1</v>
      </c>
      <c r="F879" s="0" t="n">
        <v>0</v>
      </c>
      <c r="G879" s="0" t="n">
        <v>0</v>
      </c>
    </row>
    <row r="880" customFormat="false" ht="17" hidden="false" customHeight="false" outlineLevel="0" collapsed="false">
      <c r="A880" s="0" t="str">
        <f aca="false">HYPERLINK("http://www.nodai-genome.org/osat/cgi-bin/gbrowse_details/NGRC_Rice-DB?name=locus_id:Os10g0561500","Os10g0561500")</f>
        <v>Os10g0561500</v>
      </c>
      <c r="B880" s="0" t="s">
        <v>10</v>
      </c>
      <c r="C880" s="0" t="n">
        <v>2349</v>
      </c>
      <c r="D880" s="0" t="n">
        <v>2349</v>
      </c>
      <c r="E880" s="0" t="n">
        <v>1</v>
      </c>
      <c r="F880" s="0" t="n">
        <v>0</v>
      </c>
      <c r="G880" s="0" t="n">
        <v>0</v>
      </c>
    </row>
    <row r="881" customFormat="false" ht="17" hidden="false" customHeight="false" outlineLevel="0" collapsed="false">
      <c r="A881" s="0" t="str">
        <f aca="false">HYPERLINK("http://www.nodai-genome.org/osat/cgi-bin/gbrowse_details/NGRC_Rice-DB?name=locus_id:Os10g0563900","Os10g0563900")</f>
        <v>Os10g0563900</v>
      </c>
      <c r="B881" s="0" t="s">
        <v>482</v>
      </c>
      <c r="C881" s="0" t="n">
        <v>639</v>
      </c>
      <c r="D881" s="0" t="n">
        <v>590</v>
      </c>
      <c r="E881" s="0" t="n">
        <v>1</v>
      </c>
      <c r="F881" s="0" t="n">
        <v>0</v>
      </c>
      <c r="G881" s="0" t="n">
        <v>0</v>
      </c>
    </row>
    <row r="882" customFormat="false" ht="17" hidden="false" customHeight="false" outlineLevel="0" collapsed="false">
      <c r="A882" s="0" t="str">
        <f aca="false">HYPERLINK("http://www.nodai-genome.org/osat/cgi-bin/gbrowse_details/NGRC_Rice-DB?name=locus_id:Os10g0569200","Os10g0569200")</f>
        <v>Os10g0569200</v>
      </c>
      <c r="B882" s="0" t="s">
        <v>483</v>
      </c>
      <c r="C882" s="0" t="n">
        <v>2160</v>
      </c>
      <c r="D882" s="0" t="n">
        <v>2160</v>
      </c>
      <c r="E882" s="0" t="n">
        <v>1</v>
      </c>
      <c r="F882" s="0" t="n">
        <v>0</v>
      </c>
      <c r="G882" s="0" t="n">
        <v>0</v>
      </c>
    </row>
    <row r="883" customFormat="false" ht="17" hidden="false" customHeight="false" outlineLevel="0" collapsed="false">
      <c r="A883" s="0" t="str">
        <f aca="false">HYPERLINK("http://www.nodai-genome.org/osat/cgi-bin/gbrowse_details/NGRC_Rice-DB?name=locus_id:Os11g0105750","Os11g0105750")</f>
        <v>Os11g0105750</v>
      </c>
      <c r="B883" s="0" t="s">
        <v>248</v>
      </c>
      <c r="C883" s="0" t="n">
        <v>2755</v>
      </c>
      <c r="D883" s="0" t="n">
        <v>2563</v>
      </c>
      <c r="E883" s="0" t="n">
        <v>1</v>
      </c>
      <c r="F883" s="0" t="n">
        <v>0</v>
      </c>
      <c r="G883" s="0" t="n">
        <v>0</v>
      </c>
    </row>
    <row r="884" customFormat="false" ht="17" hidden="false" customHeight="false" outlineLevel="0" collapsed="false">
      <c r="A884" s="0" t="str">
        <f aca="false">HYPERLINK("http://www.nodai-genome.org/osat/cgi-bin/gbrowse_details/NGRC_Rice-DB?name=locus_id:Os11g0127800","Os11g0127800")</f>
        <v>Os11g0127800</v>
      </c>
      <c r="B884" s="0" t="s">
        <v>484</v>
      </c>
      <c r="C884" s="0" t="n">
        <v>693</v>
      </c>
      <c r="D884" s="0" t="n">
        <v>693</v>
      </c>
      <c r="E884" s="0" t="n">
        <v>1</v>
      </c>
      <c r="F884" s="0" t="n">
        <v>0</v>
      </c>
      <c r="G884" s="0" t="n">
        <v>0</v>
      </c>
    </row>
    <row r="885" customFormat="false" ht="17" hidden="false" customHeight="false" outlineLevel="0" collapsed="false">
      <c r="A885" s="0" t="str">
        <f aca="false">HYPERLINK("http://www.nodai-genome.org/osat/cgi-bin/gbrowse_details/NGRC_Rice-DB?name=locus_id:Os11g0128800","Os11g0128800")</f>
        <v>Os11g0128800</v>
      </c>
      <c r="B885" s="0" t="s">
        <v>485</v>
      </c>
      <c r="C885" s="0" t="n">
        <v>1155</v>
      </c>
      <c r="D885" s="0" t="n">
        <v>1119</v>
      </c>
      <c r="E885" s="0" t="n">
        <v>1</v>
      </c>
      <c r="F885" s="0" t="n">
        <v>0</v>
      </c>
      <c r="G885" s="0" t="n">
        <v>0</v>
      </c>
    </row>
    <row r="886" customFormat="false" ht="17" hidden="false" customHeight="false" outlineLevel="0" collapsed="false">
      <c r="A886" s="0" t="str">
        <f aca="false">HYPERLINK("http://www.nodai-genome.org/osat/cgi-bin/gbrowse_details/NGRC_Rice-DB?name=locus_id:Os11g0132900","Os11g0132900")</f>
        <v>Os11g0132900</v>
      </c>
      <c r="B886" s="0" t="s">
        <v>486</v>
      </c>
      <c r="C886" s="0" t="n">
        <v>2385</v>
      </c>
      <c r="D886" s="0" t="n">
        <v>2067</v>
      </c>
      <c r="E886" s="0" t="n">
        <v>1</v>
      </c>
      <c r="F886" s="0" t="n">
        <v>0</v>
      </c>
      <c r="G886" s="0" t="n">
        <v>0</v>
      </c>
    </row>
    <row r="887" customFormat="false" ht="17" hidden="false" customHeight="false" outlineLevel="0" collapsed="false">
      <c r="A887" s="0" t="str">
        <f aca="false">HYPERLINK("http://www.nodai-genome.org/osat/cgi-bin/gbrowse_details/NGRC_Rice-DB?name=locus_id:Os11g0133300","Os11g0133300")</f>
        <v>Os11g0133300</v>
      </c>
      <c r="B887" s="0" t="s">
        <v>41</v>
      </c>
      <c r="C887" s="0" t="n">
        <v>813</v>
      </c>
      <c r="D887" s="0" t="n">
        <v>813</v>
      </c>
      <c r="E887" s="0" t="n">
        <v>1</v>
      </c>
      <c r="F887" s="0" t="n">
        <v>1</v>
      </c>
      <c r="G887" s="0" t="n">
        <v>0</v>
      </c>
    </row>
    <row r="888" customFormat="false" ht="17" hidden="false" customHeight="false" outlineLevel="0" collapsed="false">
      <c r="A888" s="0" t="str">
        <f aca="false">HYPERLINK("http://www.nodai-genome.org/osat/cgi-bin/gbrowse_details/NGRC_Rice-DB?name=locus_id:Os11g0133600","Os11g0133600")</f>
        <v>Os11g0133600</v>
      </c>
      <c r="B888" s="0" t="s">
        <v>487</v>
      </c>
      <c r="C888" s="0" t="n">
        <v>897</v>
      </c>
      <c r="D888" s="0" t="n">
        <v>744</v>
      </c>
      <c r="E888" s="0" t="n">
        <v>1</v>
      </c>
      <c r="F888" s="0" t="n">
        <v>0</v>
      </c>
      <c r="G888" s="0" t="n">
        <v>0</v>
      </c>
    </row>
    <row r="889" customFormat="false" ht="17" hidden="false" customHeight="false" outlineLevel="0" collapsed="false">
      <c r="A889" s="0" t="str">
        <f aca="false">HYPERLINK("http://www.nodai-genome.org/osat/cgi-bin/gbrowse_details/NGRC_Rice-DB?name=locus_id:Os11g0133700","Os11g0133700")</f>
        <v>Os11g0133700</v>
      </c>
      <c r="B889" s="0" t="s">
        <v>11</v>
      </c>
      <c r="C889" s="0" t="n">
        <v>247</v>
      </c>
      <c r="D889" s="0" t="n">
        <v>247</v>
      </c>
      <c r="E889" s="0" t="n">
        <v>1</v>
      </c>
      <c r="F889" s="0" t="n">
        <v>0</v>
      </c>
      <c r="G889" s="0" t="n">
        <v>0</v>
      </c>
    </row>
    <row r="890" customFormat="false" ht="17" hidden="false" customHeight="false" outlineLevel="0" collapsed="false">
      <c r="A890" s="0" t="str">
        <f aca="false">HYPERLINK("http://www.nodai-genome.org/osat/cgi-bin/gbrowse_details/NGRC_Rice-DB?name=locus_id:Os11g0134300","Os11g0134300")</f>
        <v>Os11g0134300</v>
      </c>
      <c r="B890" s="0" t="s">
        <v>488</v>
      </c>
      <c r="C890" s="0" t="n">
        <v>1218</v>
      </c>
      <c r="D890" s="0" t="n">
        <v>986</v>
      </c>
      <c r="E890" s="0" t="n">
        <v>1</v>
      </c>
      <c r="F890" s="0" t="n">
        <v>0</v>
      </c>
      <c r="G890" s="0" t="n">
        <v>0</v>
      </c>
    </row>
    <row r="891" customFormat="false" ht="17" hidden="false" customHeight="false" outlineLevel="0" collapsed="false">
      <c r="A891" s="0" t="str">
        <f aca="false">HYPERLINK("http://www.nodai-genome.org/osat/cgi-bin/gbrowse_details/NGRC_Rice-DB?name=locus_id:Os11g0141500","Os11g0141500")</f>
        <v>Os11g0141500</v>
      </c>
      <c r="B891" s="0" t="s">
        <v>489</v>
      </c>
      <c r="C891" s="0" t="n">
        <v>1062</v>
      </c>
      <c r="D891" s="0" t="n">
        <v>1062</v>
      </c>
      <c r="E891" s="0" t="n">
        <v>1</v>
      </c>
      <c r="F891" s="0" t="n">
        <v>0</v>
      </c>
      <c r="G891" s="0" t="n">
        <v>0</v>
      </c>
    </row>
    <row r="892" customFormat="false" ht="17" hidden="false" customHeight="false" outlineLevel="0" collapsed="false">
      <c r="A892" s="0" t="str">
        <f aca="false">HYPERLINK("http://www.nodai-genome.org/osat/cgi-bin/gbrowse_details/NGRC_Rice-DB?name=locus_id:Os11g0148000","Os11g0148000")</f>
        <v>Os11g0148000</v>
      </c>
      <c r="B892" s="0" t="s">
        <v>490</v>
      </c>
      <c r="C892" s="0" t="n">
        <v>798</v>
      </c>
      <c r="D892" s="0" t="n">
        <v>798</v>
      </c>
      <c r="E892" s="0" t="n">
        <v>1</v>
      </c>
      <c r="F892" s="0" t="n">
        <v>0</v>
      </c>
      <c r="G892" s="0" t="n">
        <v>0</v>
      </c>
    </row>
    <row r="893" customFormat="false" ht="17" hidden="false" customHeight="false" outlineLevel="0" collapsed="false">
      <c r="A893" s="0" t="str">
        <f aca="false">HYPERLINK("http://www.nodai-genome.org/osat/cgi-bin/gbrowse_details/NGRC_Rice-DB?name=locus_id:Os11g0148400","Os11g0148400")</f>
        <v>Os11g0148400</v>
      </c>
      <c r="B893" s="0" t="s">
        <v>11</v>
      </c>
      <c r="C893" s="0" t="n">
        <v>1839</v>
      </c>
      <c r="D893" s="0" t="n">
        <v>1830</v>
      </c>
      <c r="E893" s="0" t="n">
        <v>1</v>
      </c>
      <c r="F893" s="0" t="n">
        <v>0</v>
      </c>
      <c r="G893" s="0" t="n">
        <v>0</v>
      </c>
    </row>
    <row r="894" customFormat="false" ht="17" hidden="false" customHeight="false" outlineLevel="0" collapsed="false">
      <c r="A894" s="0" t="str">
        <f aca="false">HYPERLINK("http://www.nodai-genome.org/osat/cgi-bin/gbrowse_details/NGRC_Rice-DB?name=locus_id:Os11g0148700","Os11g0148700")</f>
        <v>Os11g0148700</v>
      </c>
      <c r="B894" s="0" t="s">
        <v>491</v>
      </c>
      <c r="C894" s="0" t="n">
        <v>2994</v>
      </c>
      <c r="D894" s="0" t="n">
        <v>2994</v>
      </c>
      <c r="E894" s="0" t="n">
        <v>1</v>
      </c>
      <c r="F894" s="0" t="n">
        <v>0</v>
      </c>
      <c r="G894" s="0" t="n">
        <v>0</v>
      </c>
    </row>
    <row r="895" customFormat="false" ht="17" hidden="false" customHeight="false" outlineLevel="0" collapsed="false">
      <c r="A895" s="0" t="str">
        <f aca="false">HYPERLINK("http://www.nodai-genome.org/osat/cgi-bin/gbrowse_details/NGRC_Rice-DB?name=locus_id:Os11g0160800","Os11g0160800")</f>
        <v>Os11g0160800</v>
      </c>
      <c r="B895" s="0" t="s">
        <v>10</v>
      </c>
      <c r="C895" s="0" t="n">
        <v>1482</v>
      </c>
      <c r="D895" s="0" t="n">
        <v>1469</v>
      </c>
      <c r="E895" s="0" t="n">
        <v>1</v>
      </c>
      <c r="F895" s="0" t="n">
        <v>0</v>
      </c>
      <c r="G895" s="0" t="n">
        <v>0</v>
      </c>
    </row>
    <row r="896" customFormat="false" ht="17" hidden="false" customHeight="false" outlineLevel="0" collapsed="false">
      <c r="A896" s="0" t="str">
        <f aca="false">HYPERLINK("http://www.nodai-genome.org/osat/cgi-bin/gbrowse_details/NGRC_Rice-DB?name=locus_id:Os11g0169600","Os11g0169600")</f>
        <v>Os11g0169600</v>
      </c>
      <c r="B896" s="0" t="s">
        <v>11</v>
      </c>
      <c r="C896" s="0" t="n">
        <v>1287</v>
      </c>
      <c r="D896" s="0" t="n">
        <v>1287</v>
      </c>
      <c r="E896" s="0" t="n">
        <v>1</v>
      </c>
      <c r="F896" s="0" t="n">
        <v>0</v>
      </c>
      <c r="G896" s="0" t="n">
        <v>0</v>
      </c>
    </row>
    <row r="897" customFormat="false" ht="17" hidden="false" customHeight="false" outlineLevel="0" collapsed="false">
      <c r="A897" s="0" t="str">
        <f aca="false">HYPERLINK("http://www.nodai-genome.org/osat/cgi-bin/gbrowse_details/NGRC_Rice-DB?name=locus_id:Os11g0171700","Os11g0171700")</f>
        <v>Os11g0171700</v>
      </c>
      <c r="B897" s="0" t="s">
        <v>484</v>
      </c>
      <c r="C897" s="0" t="n">
        <v>3339</v>
      </c>
      <c r="D897" s="0" t="n">
        <v>3339</v>
      </c>
      <c r="E897" s="0" t="n">
        <v>1</v>
      </c>
      <c r="F897" s="0" t="n">
        <v>0</v>
      </c>
      <c r="G897" s="0" t="n">
        <v>0</v>
      </c>
    </row>
    <row r="898" customFormat="false" ht="17" hidden="false" customHeight="false" outlineLevel="0" collapsed="false">
      <c r="A898" s="0" t="str">
        <f aca="false">HYPERLINK("http://www.nodai-genome.org/osat/cgi-bin/gbrowse_details/NGRC_Rice-DB?name=locus_id:Os11g0176100","Os11g0176100")</f>
        <v>Os11g0176100</v>
      </c>
      <c r="B898" s="0" t="s">
        <v>304</v>
      </c>
      <c r="C898" s="0" t="n">
        <v>1488</v>
      </c>
      <c r="D898" s="0" t="n">
        <v>1488</v>
      </c>
      <c r="E898" s="0" t="n">
        <v>1</v>
      </c>
      <c r="F898" s="0" t="n">
        <v>0</v>
      </c>
      <c r="G898" s="0" t="n">
        <v>0</v>
      </c>
    </row>
    <row r="899" customFormat="false" ht="17" hidden="false" customHeight="false" outlineLevel="0" collapsed="false">
      <c r="A899" s="0" t="str">
        <f aca="false">HYPERLINK("http://www.nodai-genome.org/osat/cgi-bin/gbrowse_details/NGRC_Rice-DB?name=locus_id:Os11g0185800","Os11g0185800")</f>
        <v>Os11g0185800</v>
      </c>
      <c r="B899" s="0" t="s">
        <v>11</v>
      </c>
      <c r="C899" s="0" t="n">
        <v>162</v>
      </c>
      <c r="D899" s="0" t="n">
        <v>162</v>
      </c>
      <c r="E899" s="0" t="n">
        <v>1</v>
      </c>
      <c r="F899" s="0" t="n">
        <v>0</v>
      </c>
      <c r="G899" s="0" t="n">
        <v>0</v>
      </c>
    </row>
    <row r="900" customFormat="false" ht="17" hidden="false" customHeight="false" outlineLevel="0" collapsed="false">
      <c r="A900" s="0" t="str">
        <f aca="false">HYPERLINK("http://www.nodai-genome.org/osat/cgi-bin/gbrowse_details/NGRC_Rice-DB?name=locus_id:Os11g0186300","Os11g0186300")</f>
        <v>Os11g0186300</v>
      </c>
      <c r="B900" s="0" t="s">
        <v>492</v>
      </c>
      <c r="C900" s="0" t="n">
        <v>2604</v>
      </c>
      <c r="D900" s="0" t="n">
        <v>2428</v>
      </c>
      <c r="E900" s="0" t="n">
        <v>7</v>
      </c>
      <c r="F900" s="0" t="n">
        <v>0</v>
      </c>
      <c r="G900" s="0" t="n">
        <v>1</v>
      </c>
    </row>
    <row r="901" customFormat="false" ht="17" hidden="false" customHeight="false" outlineLevel="0" collapsed="false">
      <c r="A901" s="0" t="str">
        <f aca="false">HYPERLINK("http://www.nodai-genome.org/osat/cgi-bin/gbrowse_details/NGRC_Rice-DB?name=locus_id:Os11g0186400","Os11g0186400")</f>
        <v>Os11g0186400</v>
      </c>
      <c r="B901" s="0" t="s">
        <v>493</v>
      </c>
      <c r="C901" s="0" t="n">
        <v>3318</v>
      </c>
      <c r="D901" s="0" t="n">
        <v>3258</v>
      </c>
      <c r="E901" s="0" t="n">
        <v>1</v>
      </c>
      <c r="F901" s="0" t="n">
        <v>0</v>
      </c>
      <c r="G901" s="0" t="n">
        <v>0</v>
      </c>
    </row>
    <row r="902" customFormat="false" ht="17" hidden="false" customHeight="false" outlineLevel="0" collapsed="false">
      <c r="A902" s="0" t="str">
        <f aca="false">HYPERLINK("http://www.nodai-genome.org/osat/cgi-bin/gbrowse_details/NGRC_Rice-DB?name=locus_id:Os11g0187500","Os11g0187500")</f>
        <v>Os11g0187500</v>
      </c>
      <c r="B902" s="0" t="s">
        <v>494</v>
      </c>
      <c r="C902" s="0" t="n">
        <v>1734</v>
      </c>
      <c r="D902" s="0" t="n">
        <v>1671</v>
      </c>
      <c r="E902" s="0" t="n">
        <v>9</v>
      </c>
      <c r="F902" s="0" t="n">
        <v>0</v>
      </c>
      <c r="G902" s="0" t="n">
        <v>0</v>
      </c>
    </row>
    <row r="903" customFormat="false" ht="17" hidden="false" customHeight="false" outlineLevel="0" collapsed="false">
      <c r="A903" s="0" t="str">
        <f aca="false">HYPERLINK("http://www.nodai-genome.org/osat/cgi-bin/gbrowse_details/NGRC_Rice-DB?name=locus_id:Os11g0187600","Os11g0187600")</f>
        <v>Os11g0187600</v>
      </c>
      <c r="B903" s="0" t="s">
        <v>494</v>
      </c>
      <c r="C903" s="0" t="n">
        <v>1470</v>
      </c>
      <c r="D903" s="0" t="n">
        <v>1366</v>
      </c>
      <c r="E903" s="0" t="n">
        <v>25</v>
      </c>
      <c r="F903" s="0" t="n">
        <v>2</v>
      </c>
      <c r="G903" s="0" t="n">
        <v>0</v>
      </c>
    </row>
    <row r="904" customFormat="false" ht="17" hidden="false" customHeight="false" outlineLevel="0" collapsed="false">
      <c r="A904" s="0" t="str">
        <f aca="false">HYPERLINK("http://www.nodai-genome.org/osat/cgi-bin/gbrowse_details/NGRC_Rice-DB?name=locus_id:Os11g0188850","Os11g0188850")</f>
        <v>Os11g0188850</v>
      </c>
      <c r="B904" s="0" t="s">
        <v>27</v>
      </c>
      <c r="C904" s="0" t="n">
        <v>492</v>
      </c>
      <c r="D904" s="0" t="n">
        <v>319</v>
      </c>
      <c r="E904" s="0" t="n">
        <v>12</v>
      </c>
      <c r="F904" s="0" t="n">
        <v>1</v>
      </c>
      <c r="G904" s="0" t="n">
        <v>0</v>
      </c>
    </row>
    <row r="905" customFormat="false" ht="17" hidden="false" customHeight="false" outlineLevel="0" collapsed="false">
      <c r="A905" s="0" t="str">
        <f aca="false">HYPERLINK("http://www.nodai-genome.org/osat/cgi-bin/gbrowse_details/NGRC_Rice-DB?name=locus_id:Os11g0189600","Os11g0189600")</f>
        <v>Os11g0189600</v>
      </c>
      <c r="B905" s="0" t="s">
        <v>495</v>
      </c>
      <c r="C905" s="0" t="n">
        <v>2157</v>
      </c>
      <c r="D905" s="0" t="n">
        <v>2123</v>
      </c>
      <c r="E905" s="0" t="n">
        <v>34</v>
      </c>
      <c r="F905" s="0" t="n">
        <v>0</v>
      </c>
      <c r="G905" s="0" t="n">
        <v>1</v>
      </c>
    </row>
    <row r="906" customFormat="false" ht="17" hidden="false" customHeight="false" outlineLevel="0" collapsed="false">
      <c r="A906" s="0" t="str">
        <f aca="false">HYPERLINK("http://www.nodai-genome.org/osat/cgi-bin/gbrowse_details/NGRC_Rice-DB?name=locus_id:Os11g0194200","Os11g0194200")</f>
        <v>Os11g0194200</v>
      </c>
      <c r="B906" s="0" t="s">
        <v>496</v>
      </c>
      <c r="C906" s="0" t="n">
        <v>753</v>
      </c>
      <c r="D906" s="0" t="n">
        <v>184</v>
      </c>
      <c r="E906" s="0" t="n">
        <v>4</v>
      </c>
      <c r="F906" s="0" t="n">
        <v>0</v>
      </c>
      <c r="G906" s="0" t="n">
        <v>0</v>
      </c>
    </row>
    <row r="907" customFormat="false" ht="17" hidden="false" customHeight="false" outlineLevel="0" collapsed="false">
      <c r="A907" s="0" t="str">
        <f aca="false">HYPERLINK("http://www.nodai-genome.org/osat/cgi-bin/gbrowse_details/NGRC_Rice-DB?name=locus_id:Os11g0194900","Os11g0194900")</f>
        <v>Os11g0194900</v>
      </c>
      <c r="B907" s="0" t="s">
        <v>10</v>
      </c>
      <c r="C907" s="0" t="n">
        <v>2004</v>
      </c>
      <c r="D907" s="0" t="n">
        <v>2004</v>
      </c>
      <c r="E907" s="0" t="n">
        <v>15</v>
      </c>
      <c r="F907" s="0" t="n">
        <v>0</v>
      </c>
      <c r="G907" s="0" t="n">
        <v>0</v>
      </c>
    </row>
    <row r="908" customFormat="false" ht="17" hidden="false" customHeight="false" outlineLevel="0" collapsed="false">
      <c r="A908" s="0" t="str">
        <f aca="false">HYPERLINK("http://www.nodai-genome.org/osat/cgi-bin/gbrowse_details/NGRC_Rice-DB?name=locus_id:Os11g0195500","Os11g0195500")</f>
        <v>Os11g0195500</v>
      </c>
      <c r="B908" s="0" t="s">
        <v>470</v>
      </c>
      <c r="C908" s="0" t="n">
        <v>1665</v>
      </c>
      <c r="D908" s="0" t="n">
        <v>1665</v>
      </c>
      <c r="E908" s="0" t="n">
        <v>2</v>
      </c>
      <c r="F908" s="0" t="n">
        <v>0</v>
      </c>
      <c r="G908" s="0" t="n">
        <v>0</v>
      </c>
    </row>
    <row r="909" customFormat="false" ht="17" hidden="false" customHeight="false" outlineLevel="0" collapsed="false">
      <c r="A909" s="0" t="str">
        <f aca="false">HYPERLINK("http://www.nodai-genome.org/osat/cgi-bin/gbrowse_details/NGRC_Rice-DB?name=locus_id:Os11g0195800","Os11g0195800")</f>
        <v>Os11g0195800</v>
      </c>
      <c r="B909" s="0" t="s">
        <v>11</v>
      </c>
      <c r="C909" s="0" t="n">
        <v>879</v>
      </c>
      <c r="D909" s="0" t="n">
        <v>879</v>
      </c>
      <c r="E909" s="0" t="n">
        <v>1</v>
      </c>
      <c r="F909" s="0" t="n">
        <v>0</v>
      </c>
      <c r="G909" s="0" t="n">
        <v>0</v>
      </c>
    </row>
    <row r="910" customFormat="false" ht="17" hidden="false" customHeight="false" outlineLevel="0" collapsed="false">
      <c r="A910" s="0" t="str">
        <f aca="false">HYPERLINK("http://www.nodai-genome.org/osat/cgi-bin/gbrowse_details/NGRC_Rice-DB?name=locus_id:Os11g0200000","Os11g0200000")</f>
        <v>Os11g0200000</v>
      </c>
      <c r="B910" s="0" t="s">
        <v>497</v>
      </c>
      <c r="C910" s="0" t="n">
        <v>1371</v>
      </c>
      <c r="D910" s="0" t="n">
        <v>1246</v>
      </c>
      <c r="E910" s="0" t="n">
        <v>2</v>
      </c>
      <c r="F910" s="0" t="n">
        <v>1</v>
      </c>
      <c r="G910" s="0" t="n">
        <v>0</v>
      </c>
    </row>
    <row r="911" customFormat="false" ht="17" hidden="false" customHeight="false" outlineLevel="0" collapsed="false">
      <c r="A911" s="0" t="str">
        <f aca="false">HYPERLINK("http://www.nodai-genome.org/osat/cgi-bin/gbrowse_details/NGRC_Rice-DB?name=locus_id:Os11g0200600","Os11g0200600")</f>
        <v>Os11g0200600</v>
      </c>
      <c r="B911" s="0" t="s">
        <v>39</v>
      </c>
      <c r="C911" s="0" t="n">
        <v>1383</v>
      </c>
      <c r="D911" s="0" t="n">
        <v>1383</v>
      </c>
      <c r="E911" s="0" t="n">
        <v>2</v>
      </c>
      <c r="F911" s="0" t="n">
        <v>0</v>
      </c>
      <c r="G911" s="0" t="n">
        <v>0</v>
      </c>
    </row>
    <row r="912" customFormat="false" ht="17" hidden="false" customHeight="false" outlineLevel="0" collapsed="false">
      <c r="A912" s="0" t="str">
        <f aca="false">HYPERLINK("http://www.nodai-genome.org/osat/cgi-bin/gbrowse_details/NGRC_Rice-DB?name=locus_id:Os11g0202300","Os11g0202300")</f>
        <v>Os11g0202300</v>
      </c>
      <c r="B912" s="0" t="s">
        <v>11</v>
      </c>
      <c r="C912" s="0" t="n">
        <v>687</v>
      </c>
      <c r="D912" s="0" t="n">
        <v>687</v>
      </c>
      <c r="E912" s="0" t="n">
        <v>1</v>
      </c>
      <c r="F912" s="0" t="n">
        <v>0</v>
      </c>
      <c r="G912" s="0" t="n">
        <v>0</v>
      </c>
    </row>
    <row r="913" customFormat="false" ht="17" hidden="false" customHeight="false" outlineLevel="0" collapsed="false">
      <c r="A913" s="0" t="str">
        <f aca="false">HYPERLINK("http://www.nodai-genome.org/osat/cgi-bin/gbrowse_details/NGRC_Rice-DB?name=locus_id:Os11g0202500","Os11g0202500")</f>
        <v>Os11g0202500</v>
      </c>
      <c r="B913" s="0" t="s">
        <v>11</v>
      </c>
      <c r="C913" s="0" t="n">
        <v>540</v>
      </c>
      <c r="D913" s="0" t="n">
        <v>540</v>
      </c>
      <c r="E913" s="0" t="n">
        <v>1</v>
      </c>
      <c r="F913" s="0" t="n">
        <v>0</v>
      </c>
      <c r="G913" s="0" t="n">
        <v>0</v>
      </c>
    </row>
    <row r="914" customFormat="false" ht="17" hidden="false" customHeight="false" outlineLevel="0" collapsed="false">
      <c r="A914" s="0" t="str">
        <f aca="false">HYPERLINK("http://www.nodai-genome.org/osat/cgi-bin/gbrowse_details/NGRC_Rice-DB?name=locus_id:Os11g0202600","Os11g0202600")</f>
        <v>Os11g0202600</v>
      </c>
      <c r="B914" s="0" t="s">
        <v>27</v>
      </c>
      <c r="C914" s="0" t="n">
        <v>573</v>
      </c>
      <c r="D914" s="0" t="n">
        <v>491</v>
      </c>
      <c r="E914" s="0" t="n">
        <v>2</v>
      </c>
      <c r="F914" s="0" t="n">
        <v>0</v>
      </c>
      <c r="G914" s="0" t="n">
        <v>0</v>
      </c>
    </row>
    <row r="915" customFormat="false" ht="17" hidden="false" customHeight="false" outlineLevel="0" collapsed="false">
      <c r="A915" s="0" t="str">
        <f aca="false">HYPERLINK("http://www.nodai-genome.org/osat/cgi-bin/gbrowse_details/NGRC_Rice-DB?name=locus_id:Os11g0203000","Os11g0203000")</f>
        <v>Os11g0203000</v>
      </c>
      <c r="B915" s="0" t="s">
        <v>11</v>
      </c>
      <c r="C915" s="0" t="n">
        <v>567</v>
      </c>
      <c r="D915" s="0" t="n">
        <v>544</v>
      </c>
      <c r="E915" s="0" t="n">
        <v>4</v>
      </c>
      <c r="F915" s="0" t="n">
        <v>0</v>
      </c>
      <c r="G915" s="0" t="n">
        <v>0</v>
      </c>
    </row>
    <row r="916" customFormat="false" ht="17" hidden="false" customHeight="false" outlineLevel="0" collapsed="false">
      <c r="A916" s="0" t="str">
        <f aca="false">HYPERLINK("http://www.nodai-genome.org/osat/cgi-bin/gbrowse_details/NGRC_Rice-DB?name=locus_id:Os11g0206000","Os11g0206000")</f>
        <v>Os11g0206000</v>
      </c>
      <c r="B916" s="0" t="s">
        <v>11</v>
      </c>
      <c r="C916" s="0" t="n">
        <v>252</v>
      </c>
      <c r="D916" s="0" t="n">
        <v>66</v>
      </c>
      <c r="E916" s="0" t="n">
        <v>1</v>
      </c>
      <c r="F916" s="0" t="n">
        <v>0</v>
      </c>
      <c r="G916" s="0" t="n">
        <v>0</v>
      </c>
    </row>
    <row r="917" customFormat="false" ht="17" hidden="false" customHeight="false" outlineLevel="0" collapsed="false">
      <c r="A917" s="0" t="str">
        <f aca="false">HYPERLINK("http://www.nodai-genome.org/osat/cgi-bin/gbrowse_details/NGRC_Rice-DB?name=locus_id:Os11g0206200","Os11g0206200")</f>
        <v>Os11g0206200</v>
      </c>
      <c r="B917" s="0" t="s">
        <v>498</v>
      </c>
      <c r="C917" s="0" t="n">
        <v>1221</v>
      </c>
      <c r="D917" s="0" t="n">
        <v>1164</v>
      </c>
      <c r="E917" s="0" t="n">
        <v>7</v>
      </c>
      <c r="F917" s="0" t="n">
        <v>2</v>
      </c>
      <c r="G917" s="0" t="n">
        <v>0</v>
      </c>
    </row>
    <row r="918" customFormat="false" ht="17" hidden="false" customHeight="false" outlineLevel="0" collapsed="false">
      <c r="A918" s="0" t="str">
        <f aca="false">HYPERLINK("http://www.nodai-genome.org/osat/cgi-bin/gbrowse_details/NGRC_Rice-DB?name=locus_id:Os11g0206300","Os11g0206300")</f>
        <v>Os11g0206300</v>
      </c>
      <c r="B918" s="0" t="s">
        <v>498</v>
      </c>
      <c r="C918" s="0" t="n">
        <v>1377</v>
      </c>
      <c r="D918" s="0" t="n">
        <v>1377</v>
      </c>
      <c r="E918" s="0" t="n">
        <v>1</v>
      </c>
      <c r="F918" s="0" t="n">
        <v>0</v>
      </c>
      <c r="G918" s="0" t="n">
        <v>0</v>
      </c>
    </row>
    <row r="919" customFormat="false" ht="17" hidden="false" customHeight="false" outlineLevel="0" collapsed="false">
      <c r="A919" s="0" t="str">
        <f aca="false">HYPERLINK("http://www.nodai-genome.org/osat/cgi-bin/gbrowse_details/NGRC_Rice-DB?name=locus_id:Os11g0207000","Os11g0207000")</f>
        <v>Os11g0207000</v>
      </c>
      <c r="B919" s="0" t="s">
        <v>11</v>
      </c>
      <c r="C919" s="0" t="n">
        <v>2745</v>
      </c>
      <c r="D919" s="0" t="n">
        <v>2745</v>
      </c>
      <c r="E919" s="0" t="n">
        <v>1</v>
      </c>
      <c r="F919" s="0" t="n">
        <v>0</v>
      </c>
      <c r="G919" s="0" t="n">
        <v>0</v>
      </c>
    </row>
    <row r="920" customFormat="false" ht="17" hidden="false" customHeight="false" outlineLevel="0" collapsed="false">
      <c r="A920" s="0" t="str">
        <f aca="false">HYPERLINK("http://www.nodai-genome.org/osat/cgi-bin/gbrowse_details/NGRC_Rice-DB?name=locus_id:Os11g0208800","Os11g0208800")</f>
        <v>Os11g0208800</v>
      </c>
      <c r="B920" s="0" t="s">
        <v>21</v>
      </c>
      <c r="C920" s="0" t="n">
        <v>468</v>
      </c>
      <c r="D920" s="0" t="n">
        <v>468</v>
      </c>
      <c r="E920" s="0" t="n">
        <v>1</v>
      </c>
      <c r="F920" s="0" t="n">
        <v>0</v>
      </c>
      <c r="G920" s="0" t="n">
        <v>0</v>
      </c>
    </row>
    <row r="921" customFormat="false" ht="17" hidden="false" customHeight="false" outlineLevel="0" collapsed="false">
      <c r="A921" s="0" t="str">
        <f aca="false">HYPERLINK("http://www.nodai-genome.org/osat/cgi-bin/gbrowse_details/NGRC_Rice-DB?name=locus_id:Os11g0209100","Os11g0209100")</f>
        <v>Os11g0209100</v>
      </c>
      <c r="B921" s="0" t="s">
        <v>39</v>
      </c>
      <c r="C921" s="0" t="n">
        <v>1251</v>
      </c>
      <c r="D921" s="0" t="n">
        <v>1251</v>
      </c>
      <c r="E921" s="0" t="n">
        <v>18</v>
      </c>
      <c r="F921" s="0" t="n">
        <v>0</v>
      </c>
      <c r="G921" s="0" t="n">
        <v>1</v>
      </c>
    </row>
    <row r="922" customFormat="false" ht="17" hidden="false" customHeight="false" outlineLevel="0" collapsed="false">
      <c r="A922" s="0" t="str">
        <f aca="false">HYPERLINK("http://www.nodai-genome.org/osat/cgi-bin/gbrowse_details/NGRC_Rice-DB?name=locus_id:Os11g0209200","Os11g0209200")</f>
        <v>Os11g0209200</v>
      </c>
      <c r="B922" s="0" t="s">
        <v>499</v>
      </c>
      <c r="C922" s="0" t="n">
        <v>1425</v>
      </c>
      <c r="D922" s="0" t="n">
        <v>1425</v>
      </c>
      <c r="E922" s="0" t="n">
        <v>2</v>
      </c>
      <c r="F922" s="0" t="n">
        <v>0</v>
      </c>
      <c r="G922" s="0" t="n">
        <v>0</v>
      </c>
    </row>
    <row r="923" customFormat="false" ht="17" hidden="false" customHeight="false" outlineLevel="0" collapsed="false">
      <c r="A923" s="0" t="str">
        <f aca="false">HYPERLINK("http://www.nodai-genome.org/osat/cgi-bin/gbrowse_details/NGRC_Rice-DB?name=locus_id:Os11g0209500","Os11g0209500")</f>
        <v>Os11g0209500</v>
      </c>
      <c r="B923" s="0" t="s">
        <v>39</v>
      </c>
      <c r="C923" s="0" t="n">
        <v>1098</v>
      </c>
      <c r="D923" s="0" t="n">
        <v>1098</v>
      </c>
      <c r="E923" s="0" t="n">
        <v>3</v>
      </c>
      <c r="F923" s="0" t="n">
        <v>0</v>
      </c>
      <c r="G923" s="0" t="n">
        <v>0</v>
      </c>
    </row>
    <row r="924" customFormat="false" ht="17" hidden="false" customHeight="false" outlineLevel="0" collapsed="false">
      <c r="A924" s="0" t="str">
        <f aca="false">HYPERLINK("http://www.nodai-genome.org/osat/cgi-bin/gbrowse_details/NGRC_Rice-DB?name=locus_id:Os11g0209700","Os11g0209700")</f>
        <v>Os11g0209700</v>
      </c>
      <c r="B924" s="0" t="s">
        <v>500</v>
      </c>
      <c r="C924" s="0" t="n">
        <v>509</v>
      </c>
      <c r="D924" s="0" t="n">
        <v>509</v>
      </c>
      <c r="E924" s="0" t="n">
        <v>1</v>
      </c>
      <c r="F924" s="0" t="n">
        <v>0</v>
      </c>
      <c r="G924" s="0" t="n">
        <v>0</v>
      </c>
    </row>
    <row r="925" customFormat="false" ht="17" hidden="false" customHeight="false" outlineLevel="0" collapsed="false">
      <c r="A925" s="0" t="str">
        <f aca="false">HYPERLINK("http://www.nodai-genome.org/osat/cgi-bin/gbrowse_details/NGRC_Rice-DB?name=locus_id:Os11g0211300","Os11g0211300")</f>
        <v>Os11g0211300</v>
      </c>
      <c r="B925" s="0" t="s">
        <v>350</v>
      </c>
      <c r="C925" s="0" t="n">
        <v>3924</v>
      </c>
      <c r="D925" s="0" t="n">
        <v>3924</v>
      </c>
      <c r="E925" s="0" t="n">
        <v>1</v>
      </c>
      <c r="F925" s="0" t="n">
        <v>0</v>
      </c>
      <c r="G925" s="0" t="n">
        <v>0</v>
      </c>
    </row>
    <row r="926" customFormat="false" ht="17" hidden="false" customHeight="false" outlineLevel="0" collapsed="false">
      <c r="A926" s="0" t="str">
        <f aca="false">HYPERLINK("http://www.nodai-genome.org/osat/cgi-bin/gbrowse_details/NGRC_Rice-DB?name=locus_id:Os11g0222900","Os11g0222900")</f>
        <v>Os11g0222900</v>
      </c>
      <c r="B926" s="0" t="s">
        <v>442</v>
      </c>
      <c r="C926" s="0" t="n">
        <v>2931</v>
      </c>
      <c r="D926" s="0" t="n">
        <v>2931</v>
      </c>
      <c r="E926" s="0" t="n">
        <v>1</v>
      </c>
      <c r="F926" s="0" t="n">
        <v>0</v>
      </c>
      <c r="G926" s="0" t="n">
        <v>0</v>
      </c>
    </row>
    <row r="927" customFormat="false" ht="17" hidden="false" customHeight="false" outlineLevel="0" collapsed="false">
      <c r="A927" s="0" t="str">
        <f aca="false">HYPERLINK("http://www.nodai-genome.org/osat/cgi-bin/gbrowse_details/NGRC_Rice-DB?name=locus_id:Os11g0227200","Os11g0227200")</f>
        <v>Os11g0227200</v>
      </c>
      <c r="B927" s="0" t="s">
        <v>349</v>
      </c>
      <c r="C927" s="0" t="n">
        <v>2739</v>
      </c>
      <c r="D927" s="0" t="n">
        <v>2739</v>
      </c>
      <c r="E927" s="0" t="n">
        <v>12</v>
      </c>
      <c r="F927" s="0" t="n">
        <v>0</v>
      </c>
      <c r="G927" s="0" t="n">
        <v>1</v>
      </c>
    </row>
    <row r="928" customFormat="false" ht="17" hidden="false" customHeight="false" outlineLevel="0" collapsed="false">
      <c r="A928" s="0" t="str">
        <f aca="false">HYPERLINK("http://www.nodai-genome.org/osat/cgi-bin/gbrowse_details/NGRC_Rice-DB?name=locus_id:Os11g0227800","Os11g0227800")</f>
        <v>Os11g0227800</v>
      </c>
      <c r="B928" s="0" t="s">
        <v>442</v>
      </c>
      <c r="C928" s="0" t="n">
        <v>2742</v>
      </c>
      <c r="D928" s="0" t="n">
        <v>1928</v>
      </c>
      <c r="E928" s="0" t="n">
        <v>35</v>
      </c>
      <c r="F928" s="0" t="n">
        <v>0</v>
      </c>
      <c r="G928" s="0" t="n">
        <v>1</v>
      </c>
    </row>
    <row r="929" customFormat="false" ht="17" hidden="false" customHeight="false" outlineLevel="0" collapsed="false">
      <c r="A929" s="0" t="str">
        <f aca="false">HYPERLINK("http://www.nodai-genome.org/osat/cgi-bin/gbrowse_details/NGRC_Rice-DB?name=locus_id:Os11g0229400","Os11g0229400")</f>
        <v>Os11g0229400</v>
      </c>
      <c r="B929" s="0" t="s">
        <v>74</v>
      </c>
      <c r="C929" s="0" t="n">
        <v>2718</v>
      </c>
      <c r="D929" s="0" t="n">
        <v>2718</v>
      </c>
      <c r="E929" s="0" t="n">
        <v>18</v>
      </c>
      <c r="F929" s="0" t="n">
        <v>0</v>
      </c>
      <c r="G929" s="0" t="n">
        <v>0</v>
      </c>
    </row>
    <row r="930" customFormat="false" ht="17" hidden="false" customHeight="false" outlineLevel="0" collapsed="false">
      <c r="A930" s="0" t="str">
        <f aca="false">HYPERLINK("http://www.nodai-genome.org/osat/cgi-bin/gbrowse_details/NGRC_Rice-DB?name=locus_id:Os11g0229500","Os11g0229500")</f>
        <v>Os11g0229500</v>
      </c>
      <c r="B930" s="0" t="s">
        <v>74</v>
      </c>
      <c r="C930" s="0" t="n">
        <v>2706</v>
      </c>
      <c r="D930" s="0" t="n">
        <v>212</v>
      </c>
      <c r="E930" s="0" t="n">
        <v>10</v>
      </c>
      <c r="F930" s="0" t="n">
        <v>1</v>
      </c>
      <c r="G930" s="0" t="n">
        <v>1</v>
      </c>
    </row>
    <row r="931" customFormat="false" ht="17" hidden="false" customHeight="false" outlineLevel="0" collapsed="false">
      <c r="A931" s="0" t="str">
        <f aca="false">HYPERLINK("http://www.nodai-genome.org/osat/cgi-bin/gbrowse_details/NGRC_Rice-DB?name=locus_id:Os11g0230400","Os11g0230400")</f>
        <v>Os11g0230400</v>
      </c>
      <c r="B931" s="0" t="s">
        <v>501</v>
      </c>
      <c r="C931" s="0" t="n">
        <v>822</v>
      </c>
      <c r="D931" s="0" t="n">
        <v>814</v>
      </c>
      <c r="E931" s="0" t="n">
        <v>12</v>
      </c>
      <c r="F931" s="0" t="n">
        <v>0</v>
      </c>
      <c r="G931" s="0" t="n">
        <v>1</v>
      </c>
    </row>
    <row r="932" customFormat="false" ht="17" hidden="false" customHeight="false" outlineLevel="0" collapsed="false">
      <c r="A932" s="0" t="str">
        <f aca="false">HYPERLINK("http://www.nodai-genome.org/osat/cgi-bin/gbrowse_details/NGRC_Rice-DB?name=locus_id:Os11g0230700","Os11g0230700")</f>
        <v>Os11g0230700</v>
      </c>
      <c r="B932" s="0" t="s">
        <v>11</v>
      </c>
      <c r="C932" s="0" t="n">
        <v>843</v>
      </c>
      <c r="D932" s="0" t="n">
        <v>843</v>
      </c>
      <c r="E932" s="0" t="n">
        <v>15</v>
      </c>
      <c r="F932" s="0" t="n">
        <v>2</v>
      </c>
      <c r="G932" s="0" t="n">
        <v>1</v>
      </c>
    </row>
    <row r="933" customFormat="false" ht="17" hidden="false" customHeight="false" outlineLevel="0" collapsed="false">
      <c r="A933" s="0" t="str">
        <f aca="false">HYPERLINK("http://www.nodai-genome.org/osat/cgi-bin/gbrowse_details/NGRC_Rice-DB?name=locus_id:Os11g0231400","Os11g0231400")</f>
        <v>Os11g0231400</v>
      </c>
      <c r="B933" s="0" t="s">
        <v>203</v>
      </c>
      <c r="C933" s="0" t="n">
        <v>1119</v>
      </c>
      <c r="D933" s="0" t="n">
        <v>1073</v>
      </c>
      <c r="E933" s="0" t="n">
        <v>15</v>
      </c>
      <c r="F933" s="0" t="n">
        <v>0</v>
      </c>
      <c r="G933" s="0" t="n">
        <v>0</v>
      </c>
    </row>
    <row r="934" customFormat="false" ht="17" hidden="false" customHeight="false" outlineLevel="0" collapsed="false">
      <c r="A934" s="0" t="str">
        <f aca="false">HYPERLINK("http://www.nodai-genome.org/osat/cgi-bin/gbrowse_details/NGRC_Rice-DB?name=locus_id:Os11g0231600","Os11g0231600")</f>
        <v>Os11g0231600</v>
      </c>
      <c r="B934" s="0" t="s">
        <v>39</v>
      </c>
      <c r="C934" s="0" t="n">
        <v>1302</v>
      </c>
      <c r="D934" s="0" t="n">
        <v>1302</v>
      </c>
      <c r="E934" s="0" t="n">
        <v>6</v>
      </c>
      <c r="F934" s="0" t="n">
        <v>0</v>
      </c>
      <c r="G934" s="0" t="n">
        <v>0</v>
      </c>
    </row>
    <row r="935" customFormat="false" ht="17" hidden="false" customHeight="false" outlineLevel="0" collapsed="false">
      <c r="A935" s="0" t="str">
        <f aca="false">HYPERLINK("http://www.nodai-genome.org/osat/cgi-bin/gbrowse_details/NGRC_Rice-DB?name=locus_id:Os11g0232100","Os11g0232100")</f>
        <v>Os11g0232100</v>
      </c>
      <c r="B935" s="0" t="s">
        <v>10</v>
      </c>
      <c r="C935" s="0" t="n">
        <v>2964</v>
      </c>
      <c r="D935" s="0" t="n">
        <v>2964</v>
      </c>
      <c r="E935" s="0" t="n">
        <v>7</v>
      </c>
      <c r="F935" s="0" t="n">
        <v>0</v>
      </c>
      <c r="G935" s="0" t="n">
        <v>3</v>
      </c>
    </row>
    <row r="936" customFormat="false" ht="17" hidden="false" customHeight="false" outlineLevel="0" collapsed="false">
      <c r="A936" s="0" t="str">
        <f aca="false">HYPERLINK("http://www.nodai-genome.org/osat/cgi-bin/gbrowse_details/NGRC_Rice-DB?name=locus_id:Os11g0233900","Os11g0233900")</f>
        <v>Os11g0233900</v>
      </c>
      <c r="B936" s="0" t="s">
        <v>27</v>
      </c>
      <c r="C936" s="0" t="n">
        <v>288</v>
      </c>
      <c r="D936" s="0" t="n">
        <v>288</v>
      </c>
      <c r="E936" s="0" t="n">
        <v>2</v>
      </c>
      <c r="F936" s="0" t="n">
        <v>0</v>
      </c>
      <c r="G936" s="0" t="n">
        <v>0</v>
      </c>
    </row>
    <row r="937" customFormat="false" ht="17" hidden="false" customHeight="false" outlineLevel="0" collapsed="false">
      <c r="A937" s="0" t="str">
        <f aca="false">HYPERLINK("http://www.nodai-genome.org/osat/cgi-bin/gbrowse_details/NGRC_Rice-DB?name=locus_id:Os11g0234200","Os11g0234200")</f>
        <v>Os11g0234200</v>
      </c>
      <c r="B937" s="0" t="s">
        <v>207</v>
      </c>
      <c r="C937" s="0" t="n">
        <v>2148</v>
      </c>
      <c r="D937" s="0" t="n">
        <v>2148</v>
      </c>
      <c r="E937" s="0" t="n">
        <v>6</v>
      </c>
      <c r="F937" s="0" t="n">
        <v>0</v>
      </c>
      <c r="G937" s="0" t="n">
        <v>1</v>
      </c>
    </row>
    <row r="938" customFormat="false" ht="17" hidden="false" customHeight="false" outlineLevel="0" collapsed="false">
      <c r="A938" s="0" t="str">
        <f aca="false">HYPERLINK("http://www.nodai-genome.org/osat/cgi-bin/gbrowse_details/NGRC_Rice-DB?name=locus_id:Os11g0235200","Os11g0235200")</f>
        <v>Os11g0235200</v>
      </c>
      <c r="B938" s="0" t="s">
        <v>476</v>
      </c>
      <c r="C938" s="0" t="n">
        <v>1887</v>
      </c>
      <c r="D938" s="0" t="n">
        <v>1817</v>
      </c>
      <c r="E938" s="0" t="n">
        <v>1</v>
      </c>
      <c r="F938" s="0" t="n">
        <v>0</v>
      </c>
      <c r="G938" s="0" t="n">
        <v>2</v>
      </c>
    </row>
    <row r="939" customFormat="false" ht="17" hidden="false" customHeight="false" outlineLevel="0" collapsed="false">
      <c r="A939" s="0" t="str">
        <f aca="false">HYPERLINK("http://www.nodai-genome.org/osat/cgi-bin/gbrowse_details/NGRC_Rice-DB?name=locus_id:Os11g0236000","Os11g0236000")</f>
        <v>Os11g0236000</v>
      </c>
      <c r="B939" s="0" t="s">
        <v>27</v>
      </c>
      <c r="C939" s="0" t="n">
        <v>348</v>
      </c>
      <c r="D939" s="0" t="n">
        <v>348</v>
      </c>
      <c r="E939" s="0" t="n">
        <v>1</v>
      </c>
      <c r="F939" s="0" t="n">
        <v>0</v>
      </c>
      <c r="G939" s="0" t="n">
        <v>0</v>
      </c>
    </row>
    <row r="940" customFormat="false" ht="17" hidden="false" customHeight="false" outlineLevel="0" collapsed="false">
      <c r="A940" s="0" t="str">
        <f aca="false">HYPERLINK("http://www.nodai-genome.org/osat/cgi-bin/gbrowse_details/NGRC_Rice-DB?name=locus_id:Os11g0241700","Os11g0241700")</f>
        <v>Os11g0241700</v>
      </c>
      <c r="B940" s="0" t="s">
        <v>502</v>
      </c>
      <c r="C940" s="0" t="n">
        <v>462</v>
      </c>
      <c r="D940" s="0" t="n">
        <v>462</v>
      </c>
      <c r="E940" s="0" t="n">
        <v>1</v>
      </c>
      <c r="F940" s="0" t="n">
        <v>0</v>
      </c>
      <c r="G940" s="0" t="n">
        <v>0</v>
      </c>
    </row>
    <row r="941" customFormat="false" ht="17" hidden="false" customHeight="false" outlineLevel="0" collapsed="false">
      <c r="A941" s="0" t="str">
        <f aca="false">HYPERLINK("http://www.nodai-genome.org/osat/cgi-bin/gbrowse_details/NGRC_Rice-DB?name=locus_id:Os11g0456300","Os11g0456300")</f>
        <v>Os11g0456300</v>
      </c>
      <c r="B941" s="0" t="s">
        <v>503</v>
      </c>
      <c r="C941" s="0" t="n">
        <v>522</v>
      </c>
      <c r="D941" s="0" t="n">
        <v>522</v>
      </c>
      <c r="E941" s="0" t="n">
        <v>1</v>
      </c>
      <c r="F941" s="0" t="n">
        <v>0</v>
      </c>
      <c r="G941" s="0" t="n">
        <v>0</v>
      </c>
    </row>
    <row r="942" customFormat="false" ht="17" hidden="false" customHeight="false" outlineLevel="0" collapsed="false">
      <c r="A942" s="0" t="str">
        <f aca="false">HYPERLINK("http://www.nodai-genome.org/osat/cgi-bin/gbrowse_details/NGRC_Rice-DB?name=locus_id:Os11g0474100","Os11g0474100")</f>
        <v>Os11g0474100</v>
      </c>
      <c r="B942" s="0" t="s">
        <v>27</v>
      </c>
      <c r="C942" s="0" t="n">
        <v>381</v>
      </c>
      <c r="D942" s="0" t="n">
        <v>381</v>
      </c>
      <c r="E942" s="0" t="n">
        <v>1</v>
      </c>
      <c r="F942" s="0" t="n">
        <v>0</v>
      </c>
      <c r="G942" s="0" t="n">
        <v>1</v>
      </c>
    </row>
    <row r="943" customFormat="false" ht="17" hidden="false" customHeight="false" outlineLevel="0" collapsed="false">
      <c r="A943" s="0" t="str">
        <f aca="false">HYPERLINK("http://www.nodai-genome.org/osat/cgi-bin/gbrowse_details/NGRC_Rice-DB?name=locus_id:Os11g0515500","Os11g0515500")</f>
        <v>Os11g0515500</v>
      </c>
      <c r="B943" s="0" t="s">
        <v>504</v>
      </c>
      <c r="C943" s="0" t="n">
        <v>1731</v>
      </c>
      <c r="D943" s="0" t="n">
        <v>1731</v>
      </c>
      <c r="E943" s="0" t="n">
        <v>1</v>
      </c>
      <c r="F943" s="0" t="n">
        <v>0</v>
      </c>
      <c r="G943" s="0" t="n">
        <v>0</v>
      </c>
    </row>
    <row r="944" customFormat="false" ht="17" hidden="false" customHeight="false" outlineLevel="0" collapsed="false">
      <c r="A944" s="0" t="str">
        <f aca="false">HYPERLINK("http://www.nodai-genome.org/osat/cgi-bin/gbrowse_details/NGRC_Rice-DB?name=locus_id:Os11g0546000","Os11g0546000")</f>
        <v>Os11g0546000</v>
      </c>
      <c r="B944" s="0" t="s">
        <v>505</v>
      </c>
      <c r="C944" s="0" t="n">
        <v>1815</v>
      </c>
      <c r="D944" s="0" t="n">
        <v>1815</v>
      </c>
      <c r="E944" s="0" t="n">
        <v>1</v>
      </c>
      <c r="F944" s="0" t="n">
        <v>0</v>
      </c>
      <c r="G944" s="0" t="n">
        <v>0</v>
      </c>
    </row>
    <row r="945" customFormat="false" ht="17" hidden="false" customHeight="false" outlineLevel="0" collapsed="false">
      <c r="A945" s="0" t="str">
        <f aca="false">HYPERLINK("http://www.nodai-genome.org/osat/cgi-bin/gbrowse_details/NGRC_Rice-DB?name=locus_id:Os11g0671000","Os11g0671000")</f>
        <v>Os11g0671000</v>
      </c>
      <c r="B945" s="0" t="s">
        <v>506</v>
      </c>
      <c r="C945" s="0" t="n">
        <v>378</v>
      </c>
      <c r="D945" s="0" t="n">
        <v>263</v>
      </c>
      <c r="E945" s="0" t="n">
        <v>1</v>
      </c>
      <c r="F945" s="0" t="n">
        <v>0</v>
      </c>
      <c r="G945" s="0" t="n">
        <v>0</v>
      </c>
    </row>
    <row r="946" customFormat="false" ht="17" hidden="false" customHeight="false" outlineLevel="0" collapsed="false">
      <c r="A946" s="0" t="str">
        <f aca="false">HYPERLINK("http://www.nodai-genome.org/osat/cgi-bin/gbrowse_details/NGRC_Rice-DB?name=locus_id:Os11g0671100","Os11g0671100")</f>
        <v>Os11g0671100</v>
      </c>
      <c r="B946" s="0" t="s">
        <v>11</v>
      </c>
      <c r="C946" s="0" t="n">
        <v>294</v>
      </c>
      <c r="D946" s="0" t="n">
        <v>294</v>
      </c>
      <c r="E946" s="0" t="n">
        <v>7</v>
      </c>
      <c r="F946" s="0" t="n">
        <v>1</v>
      </c>
      <c r="G946" s="0" t="n">
        <v>2</v>
      </c>
    </row>
    <row r="947" customFormat="false" ht="17" hidden="false" customHeight="false" outlineLevel="0" collapsed="false">
      <c r="A947" s="0" t="str">
        <f aca="false">HYPERLINK("http://www.nodai-genome.org/osat/cgi-bin/gbrowse_details/NGRC_Rice-DB?name=locus_id:Os11g0672400","Os11g0672400")</f>
        <v>Os11g0672400</v>
      </c>
      <c r="B947" s="0" t="s">
        <v>507</v>
      </c>
      <c r="C947" s="0" t="n">
        <v>549</v>
      </c>
      <c r="D947" s="0" t="n">
        <v>549</v>
      </c>
      <c r="E947" s="0" t="n">
        <v>1</v>
      </c>
      <c r="F947" s="0" t="n">
        <v>0</v>
      </c>
      <c r="G947" s="0" t="n">
        <v>0</v>
      </c>
    </row>
    <row r="948" customFormat="false" ht="17" hidden="false" customHeight="false" outlineLevel="0" collapsed="false">
      <c r="A948" s="0" t="str">
        <f aca="false">HYPERLINK("http://www.nodai-genome.org/osat/cgi-bin/gbrowse_details/NGRC_Rice-DB?name=locus_id:Os11g0672600","Os11g0672600")</f>
        <v>Os11g0672600</v>
      </c>
      <c r="B948" s="0" t="s">
        <v>11</v>
      </c>
      <c r="C948" s="0" t="n">
        <v>486</v>
      </c>
      <c r="D948" s="0" t="n">
        <v>486</v>
      </c>
      <c r="E948" s="0" t="n">
        <v>6</v>
      </c>
      <c r="F948" s="0" t="n">
        <v>0</v>
      </c>
      <c r="G948" s="0" t="n">
        <v>0</v>
      </c>
    </row>
    <row r="949" customFormat="false" ht="17" hidden="false" customHeight="false" outlineLevel="0" collapsed="false">
      <c r="A949" s="0" t="str">
        <f aca="false">HYPERLINK("http://www.nodai-genome.org/osat/cgi-bin/gbrowse_details/NGRC_Rice-DB?name=locus_id:Os11g0672700","Os11g0672700")</f>
        <v>Os11g0672700</v>
      </c>
      <c r="B949" s="0" t="s">
        <v>508</v>
      </c>
      <c r="C949" s="0" t="n">
        <v>1767</v>
      </c>
      <c r="D949" s="0" t="n">
        <v>1767</v>
      </c>
      <c r="E949" s="0" t="n">
        <v>1</v>
      </c>
      <c r="F949" s="0" t="n">
        <v>0</v>
      </c>
      <c r="G949" s="0" t="n">
        <v>0</v>
      </c>
    </row>
    <row r="950" customFormat="false" ht="17" hidden="false" customHeight="false" outlineLevel="0" collapsed="false">
      <c r="A950" s="0" t="str">
        <f aca="false">HYPERLINK("http://www.nodai-genome.org/osat/cgi-bin/gbrowse_details/NGRC_Rice-DB?name=locus_id:Os11g0673100","Os11g0673100")</f>
        <v>Os11g0673100</v>
      </c>
      <c r="B950" s="0" t="s">
        <v>11</v>
      </c>
      <c r="C950" s="0" t="n">
        <v>636</v>
      </c>
      <c r="D950" s="0" t="n">
        <v>636</v>
      </c>
      <c r="E950" s="0" t="n">
        <v>2</v>
      </c>
      <c r="F950" s="0" t="n">
        <v>0</v>
      </c>
      <c r="G950" s="0" t="n">
        <v>0</v>
      </c>
    </row>
    <row r="951" customFormat="false" ht="17" hidden="false" customHeight="false" outlineLevel="0" collapsed="false">
      <c r="A951" s="0" t="str">
        <f aca="false">HYPERLINK("http://www.nodai-genome.org/osat/cgi-bin/gbrowse_details/NGRC_Rice-DB?name=locus_id:Os11g0677101","Os11g0677101")</f>
        <v>Os11g0677101</v>
      </c>
      <c r="B951" s="0" t="s">
        <v>442</v>
      </c>
      <c r="C951" s="0" t="n">
        <v>3099</v>
      </c>
      <c r="D951" s="0" t="n">
        <v>694</v>
      </c>
      <c r="E951" s="0" t="n">
        <v>15</v>
      </c>
      <c r="F951" s="0" t="n">
        <v>1</v>
      </c>
      <c r="G951" s="0" t="n">
        <v>2</v>
      </c>
    </row>
    <row r="952" customFormat="false" ht="17" hidden="false" customHeight="false" outlineLevel="0" collapsed="false">
      <c r="A952" s="0" t="str">
        <f aca="false">HYPERLINK("http://www.nodai-genome.org/osat/cgi-bin/gbrowse_details/NGRC_Rice-DB?name=locus_id:Os11g0677400","Os11g0677400")</f>
        <v>Os11g0677400</v>
      </c>
      <c r="B952" s="0" t="s">
        <v>509</v>
      </c>
      <c r="C952" s="0" t="n">
        <v>1368</v>
      </c>
      <c r="D952" s="0" t="n">
        <v>1368</v>
      </c>
      <c r="E952" s="0" t="n">
        <v>6</v>
      </c>
      <c r="F952" s="0" t="n">
        <v>0</v>
      </c>
      <c r="G952" s="0" t="n">
        <v>0</v>
      </c>
    </row>
    <row r="953" customFormat="false" ht="17" hidden="false" customHeight="false" outlineLevel="0" collapsed="false">
      <c r="A953" s="0" t="str">
        <f aca="false">HYPERLINK("http://www.nodai-genome.org/osat/cgi-bin/gbrowse_details/NGRC_Rice-DB?name=locus_id:Os11g0682000","Os11g0682000")</f>
        <v>Os11g0682000</v>
      </c>
      <c r="B953" s="0" t="s">
        <v>11</v>
      </c>
      <c r="C953" s="0" t="n">
        <v>1473</v>
      </c>
      <c r="D953" s="0" t="n">
        <v>1473</v>
      </c>
      <c r="E953" s="0" t="n">
        <v>4</v>
      </c>
      <c r="F953" s="0" t="n">
        <v>1</v>
      </c>
      <c r="G953" s="0" t="n">
        <v>0</v>
      </c>
    </row>
    <row r="954" customFormat="false" ht="17" hidden="false" customHeight="false" outlineLevel="0" collapsed="false">
      <c r="A954" s="0" t="str">
        <f aca="false">HYPERLINK("http://www.nodai-genome.org/osat/cgi-bin/gbrowse_details/NGRC_Rice-DB?name=locus_id:Os11g0682500","Os11g0682500")</f>
        <v>Os11g0682500</v>
      </c>
      <c r="B954" s="0" t="s">
        <v>510</v>
      </c>
      <c r="C954" s="0" t="n">
        <v>4374</v>
      </c>
      <c r="D954" s="0" t="n">
        <v>425</v>
      </c>
      <c r="E954" s="0" t="n">
        <v>3</v>
      </c>
      <c r="F954" s="0" t="n">
        <v>0</v>
      </c>
      <c r="G954" s="0" t="n">
        <v>1</v>
      </c>
    </row>
    <row r="955" customFormat="false" ht="17" hidden="false" customHeight="false" outlineLevel="0" collapsed="false">
      <c r="A955" s="0" t="str">
        <f aca="false">HYPERLINK("http://www.nodai-genome.org/osat/cgi-bin/gbrowse_details/NGRC_Rice-DB?name=locus_id:Os11g0682600","Os11g0682600")</f>
        <v>Os11g0682600</v>
      </c>
      <c r="B955" s="0" t="s">
        <v>11</v>
      </c>
      <c r="C955" s="0" t="n">
        <v>492</v>
      </c>
      <c r="D955" s="0" t="n">
        <v>492</v>
      </c>
      <c r="E955" s="0" t="n">
        <v>2</v>
      </c>
      <c r="F955" s="0" t="n">
        <v>0</v>
      </c>
      <c r="G955" s="0" t="n">
        <v>0</v>
      </c>
    </row>
    <row r="956" customFormat="false" ht="17" hidden="false" customHeight="false" outlineLevel="0" collapsed="false">
      <c r="A956" s="0" t="str">
        <f aca="false">HYPERLINK("http://www.nodai-genome.org/osat/cgi-bin/gbrowse_details/NGRC_Rice-DB?name=locus_id:Os11g0683800","Os11g0683800")</f>
        <v>Os11g0683800</v>
      </c>
      <c r="B956" s="0" t="s">
        <v>110</v>
      </c>
      <c r="C956" s="0" t="n">
        <v>1272</v>
      </c>
      <c r="D956" s="0" t="n">
        <v>1272</v>
      </c>
      <c r="E956" s="0" t="n">
        <v>1</v>
      </c>
      <c r="F956" s="0" t="n">
        <v>0</v>
      </c>
      <c r="G956" s="0" t="n">
        <v>0</v>
      </c>
    </row>
    <row r="957" customFormat="false" ht="17" hidden="false" customHeight="false" outlineLevel="0" collapsed="false">
      <c r="A957" s="0" t="str">
        <f aca="false">HYPERLINK("http://www.nodai-genome.org/osat/cgi-bin/gbrowse_details/NGRC_Rice-DB?name=locus_id:Os11g0684100","Os11g0684100")</f>
        <v>Os11g0684100</v>
      </c>
      <c r="B957" s="0" t="s">
        <v>442</v>
      </c>
      <c r="C957" s="0" t="n">
        <v>3603</v>
      </c>
      <c r="D957" s="0" t="n">
        <v>2225</v>
      </c>
      <c r="E957" s="0" t="n">
        <v>98</v>
      </c>
      <c r="F957" s="0" t="n">
        <v>3</v>
      </c>
      <c r="G957" s="0" t="n">
        <v>1</v>
      </c>
    </row>
    <row r="958" customFormat="false" ht="17" hidden="false" customHeight="false" outlineLevel="0" collapsed="false">
      <c r="A958" s="0" t="str">
        <f aca="false">HYPERLINK("http://www.nodai-genome.org/osat/cgi-bin/gbrowse_details/NGRC_Rice-DB?name=locus_id:Os11g0685600","Os11g0685600")</f>
        <v>Os11g0685600</v>
      </c>
      <c r="B958" s="0" t="s">
        <v>511</v>
      </c>
      <c r="C958" s="0" t="n">
        <v>1626</v>
      </c>
      <c r="D958" s="0" t="n">
        <v>1626</v>
      </c>
      <c r="E958" s="0" t="n">
        <v>16</v>
      </c>
      <c r="F958" s="0" t="n">
        <v>0</v>
      </c>
      <c r="G958" s="0" t="n">
        <v>1</v>
      </c>
    </row>
    <row r="959" customFormat="false" ht="17" hidden="false" customHeight="false" outlineLevel="0" collapsed="false">
      <c r="A959" s="0" t="str">
        <f aca="false">HYPERLINK("http://www.nodai-genome.org/osat/cgi-bin/gbrowse_details/NGRC_Rice-DB?name=locus_id:Os11g0686100","Os11g0686100")</f>
        <v>Os11g0686100</v>
      </c>
      <c r="B959" s="0" t="s">
        <v>11</v>
      </c>
      <c r="C959" s="0" t="n">
        <v>330</v>
      </c>
      <c r="D959" s="0" t="n">
        <v>330</v>
      </c>
      <c r="E959" s="0" t="n">
        <v>6</v>
      </c>
      <c r="F959" s="0" t="n">
        <v>0</v>
      </c>
      <c r="G959" s="0" t="n">
        <v>0</v>
      </c>
    </row>
    <row r="960" customFormat="false" ht="17" hidden="false" customHeight="false" outlineLevel="0" collapsed="false">
      <c r="A960" s="0" t="str">
        <f aca="false">HYPERLINK("http://www.nodai-genome.org/osat/cgi-bin/gbrowse_details/NGRC_Rice-DB?name=locus_id:Os11g0686500","Os11g0686500")</f>
        <v>Os11g0686500</v>
      </c>
      <c r="B960" s="0" t="s">
        <v>442</v>
      </c>
      <c r="C960" s="0" t="n">
        <v>3294</v>
      </c>
      <c r="D960" s="0" t="n">
        <v>3094</v>
      </c>
      <c r="E960" s="0" t="n">
        <v>33</v>
      </c>
      <c r="F960" s="0" t="n">
        <v>1</v>
      </c>
      <c r="G960" s="0" t="n">
        <v>0</v>
      </c>
    </row>
    <row r="961" customFormat="false" ht="17" hidden="false" customHeight="false" outlineLevel="0" collapsed="false">
      <c r="A961" s="0" t="str">
        <f aca="false">HYPERLINK("http://www.nodai-genome.org/osat/cgi-bin/gbrowse_details/NGRC_Rice-DB?name=locus_id:Os11g0687100","Os11g0687100")</f>
        <v>Os11g0687100</v>
      </c>
      <c r="B961" s="0" t="s">
        <v>190</v>
      </c>
      <c r="C961" s="0" t="n">
        <v>1902</v>
      </c>
      <c r="D961" s="0" t="n">
        <v>1902</v>
      </c>
      <c r="E961" s="0" t="n">
        <v>5</v>
      </c>
      <c r="F961" s="0" t="n">
        <v>0</v>
      </c>
      <c r="G961" s="0" t="n">
        <v>0</v>
      </c>
    </row>
    <row r="962" customFormat="false" ht="17" hidden="false" customHeight="false" outlineLevel="0" collapsed="false">
      <c r="A962" s="0" t="str">
        <f aca="false">HYPERLINK("http://www.nodai-genome.org/osat/cgi-bin/gbrowse_details/NGRC_Rice-DB?name=locus_id:Os11g0687200","Os11g0687200")</f>
        <v>Os11g0687200</v>
      </c>
      <c r="B962" s="0" t="s">
        <v>190</v>
      </c>
      <c r="C962" s="0" t="n">
        <v>1797</v>
      </c>
      <c r="D962" s="0" t="n">
        <v>1797</v>
      </c>
      <c r="E962" s="0" t="n">
        <v>16</v>
      </c>
      <c r="F962" s="0" t="n">
        <v>1</v>
      </c>
      <c r="G962" s="0" t="n">
        <v>6</v>
      </c>
    </row>
    <row r="963" customFormat="false" ht="17" hidden="false" customHeight="false" outlineLevel="0" collapsed="false">
      <c r="A963" s="0" t="str">
        <f aca="false">HYPERLINK("http://www.nodai-genome.org/osat/cgi-bin/gbrowse_details/NGRC_Rice-DB?name=locus_id:Os11g0689100","Os11g0689100")</f>
        <v>Os11g0689100</v>
      </c>
      <c r="B963" s="0" t="s">
        <v>442</v>
      </c>
      <c r="C963" s="0" t="n">
        <v>3135</v>
      </c>
      <c r="D963" s="0" t="n">
        <v>1467</v>
      </c>
      <c r="E963" s="0" t="n">
        <v>52</v>
      </c>
      <c r="F963" s="0" t="n">
        <v>0</v>
      </c>
      <c r="G963" s="0" t="n">
        <v>0</v>
      </c>
    </row>
    <row r="964" customFormat="false" ht="17" hidden="false" customHeight="false" outlineLevel="0" collapsed="false">
      <c r="A964" s="0" t="str">
        <f aca="false">HYPERLINK("http://www.nodai-genome.org/osat/cgi-bin/gbrowse_details/NGRC_Rice-DB?name=locus_id:Os11g0689300","Os11g0689300")</f>
        <v>Os11g0689300</v>
      </c>
      <c r="B964" s="0" t="s">
        <v>512</v>
      </c>
      <c r="C964" s="0" t="n">
        <v>2094</v>
      </c>
      <c r="D964" s="0" t="n">
        <v>2094</v>
      </c>
      <c r="E964" s="0" t="n">
        <v>9</v>
      </c>
      <c r="F964" s="0" t="n">
        <v>0</v>
      </c>
      <c r="G964" s="0" t="n">
        <v>0</v>
      </c>
    </row>
    <row r="965" customFormat="false" ht="17" hidden="false" customHeight="false" outlineLevel="0" collapsed="false">
      <c r="A965" s="0" t="str">
        <f aca="false">HYPERLINK("http://www.nodai-genome.org/osat/cgi-bin/gbrowse_details/NGRC_Rice-DB?name=locus_id:Os11g0689500","Os11g0689500")</f>
        <v>Os11g0689500</v>
      </c>
      <c r="B965" s="0" t="s">
        <v>27</v>
      </c>
      <c r="C965" s="0" t="n">
        <v>1104</v>
      </c>
      <c r="D965" s="0" t="n">
        <v>1104</v>
      </c>
      <c r="E965" s="0" t="n">
        <v>4</v>
      </c>
      <c r="F965" s="0" t="n">
        <v>0</v>
      </c>
      <c r="G965" s="0" t="n">
        <v>0</v>
      </c>
    </row>
    <row r="966" customFormat="false" ht="17" hidden="false" customHeight="false" outlineLevel="0" collapsed="false">
      <c r="A966" s="0" t="str">
        <f aca="false">HYPERLINK("http://www.nodai-genome.org/osat/cgi-bin/gbrowse_details/NGRC_Rice-DB?name=locus_id:Os11g0691600","Os11g0691600")</f>
        <v>Os11g0691600</v>
      </c>
      <c r="B966" s="0" t="s">
        <v>11</v>
      </c>
      <c r="C966" s="0" t="n">
        <v>981</v>
      </c>
      <c r="D966" s="0" t="n">
        <v>189</v>
      </c>
      <c r="E966" s="0" t="n">
        <v>1</v>
      </c>
      <c r="F966" s="0" t="n">
        <v>0</v>
      </c>
      <c r="G966" s="0" t="n">
        <v>0</v>
      </c>
    </row>
    <row r="967" customFormat="false" ht="17" hidden="false" customHeight="false" outlineLevel="0" collapsed="false">
      <c r="A967" s="0" t="str">
        <f aca="false">HYPERLINK("http://www.nodai-genome.org/osat/cgi-bin/gbrowse_details/NGRC_Rice-DB?name=locus_id:Os11g0693900","Os11g0693900")</f>
        <v>Os11g0693900</v>
      </c>
      <c r="B967" s="0" t="s">
        <v>11</v>
      </c>
      <c r="C967" s="0" t="n">
        <v>453</v>
      </c>
      <c r="D967" s="0" t="n">
        <v>453</v>
      </c>
      <c r="E967" s="0" t="n">
        <v>6</v>
      </c>
      <c r="F967" s="0" t="n">
        <v>0</v>
      </c>
      <c r="G967" s="0" t="n">
        <v>1</v>
      </c>
    </row>
    <row r="968" customFormat="false" ht="17" hidden="false" customHeight="false" outlineLevel="0" collapsed="false">
      <c r="A968" s="0" t="str">
        <f aca="false">HYPERLINK("http://www.nodai-genome.org/osat/cgi-bin/gbrowse_details/NGRC_Rice-DB?name=locus_id:Os11g0695800","Os11g0695800")</f>
        <v>Os11g0695800</v>
      </c>
      <c r="B968" s="0" t="s">
        <v>10</v>
      </c>
      <c r="C968" s="0" t="n">
        <v>1818</v>
      </c>
      <c r="D968" s="0" t="n">
        <v>1645</v>
      </c>
      <c r="E968" s="0" t="n">
        <v>29</v>
      </c>
      <c r="F968" s="0" t="n">
        <v>2</v>
      </c>
      <c r="G968" s="0" t="n">
        <v>1</v>
      </c>
    </row>
    <row r="969" customFormat="false" ht="17" hidden="false" customHeight="false" outlineLevel="0" collapsed="false">
      <c r="A969" s="0" t="str">
        <f aca="false">HYPERLINK("http://www.nodai-genome.org/osat/cgi-bin/gbrowse_details/NGRC_Rice-DB?name=locus_id:Os11g0695850","Os11g0695850")</f>
        <v>Os11g0695850</v>
      </c>
      <c r="B969" s="0" t="s">
        <v>513</v>
      </c>
      <c r="C969" s="0" t="n">
        <v>1269</v>
      </c>
      <c r="D969" s="0" t="n">
        <v>1269</v>
      </c>
      <c r="E969" s="0" t="n">
        <v>9</v>
      </c>
      <c r="F969" s="0" t="n">
        <v>1</v>
      </c>
      <c r="G969" s="0" t="n">
        <v>0</v>
      </c>
    </row>
    <row r="970" customFormat="false" ht="17" hidden="false" customHeight="false" outlineLevel="0" collapsed="false">
      <c r="A970" s="0" t="str">
        <f aca="false">HYPERLINK("http://www.nodai-genome.org/osat/cgi-bin/gbrowse_details/NGRC_Rice-DB?name=locus_id:Os11g0695900","Os11g0695900")</f>
        <v>Os11g0695900</v>
      </c>
      <c r="B970" s="0" t="s">
        <v>65</v>
      </c>
      <c r="C970" s="0" t="n">
        <v>3318</v>
      </c>
      <c r="D970" s="0" t="n">
        <v>590</v>
      </c>
      <c r="E970" s="0" t="n">
        <v>14</v>
      </c>
      <c r="F970" s="0" t="n">
        <v>0</v>
      </c>
      <c r="G970" s="0" t="n">
        <v>0</v>
      </c>
    </row>
    <row r="971" customFormat="false" ht="17" hidden="false" customHeight="false" outlineLevel="0" collapsed="false">
      <c r="A971" s="0" t="str">
        <f aca="false">HYPERLINK("http://www.nodai-genome.org/osat/cgi-bin/gbrowse_details/NGRC_Rice-DB?name=locus_id:Os11g0701000","Os11g0701000")</f>
        <v>Os11g0701000</v>
      </c>
      <c r="B971" s="0" t="s">
        <v>514</v>
      </c>
      <c r="C971" s="0" t="n">
        <v>939</v>
      </c>
      <c r="D971" s="0" t="n">
        <v>939</v>
      </c>
      <c r="E971" s="0" t="n">
        <v>1</v>
      </c>
      <c r="F971" s="0" t="n">
        <v>0</v>
      </c>
      <c r="G971" s="0" t="n">
        <v>0</v>
      </c>
    </row>
    <row r="972" customFormat="false" ht="17" hidden="false" customHeight="false" outlineLevel="0" collapsed="false">
      <c r="A972" s="0" t="str">
        <f aca="false">HYPERLINK("http://www.nodai-genome.org/osat/cgi-bin/gbrowse_details/NGRC_Rice-DB?name=locus_id:Os11g0701500","Os11g0701500")</f>
        <v>Os11g0701500</v>
      </c>
      <c r="B972" s="0" t="s">
        <v>515</v>
      </c>
      <c r="C972" s="0" t="n">
        <v>855</v>
      </c>
      <c r="D972" s="0" t="n">
        <v>855</v>
      </c>
      <c r="E972" s="0" t="n">
        <v>1</v>
      </c>
      <c r="F972" s="0" t="n">
        <v>0</v>
      </c>
      <c r="G972" s="0" t="n">
        <v>0</v>
      </c>
    </row>
    <row r="973" customFormat="false" ht="17" hidden="false" customHeight="false" outlineLevel="0" collapsed="false">
      <c r="A973" s="0" t="str">
        <f aca="false">HYPERLINK("http://www.nodai-genome.org/osat/cgi-bin/gbrowse_details/NGRC_Rice-DB?name=locus_id:Os11g0702100","Os11g0702100")</f>
        <v>Os11g0702100</v>
      </c>
      <c r="B973" s="0" t="s">
        <v>516</v>
      </c>
      <c r="C973" s="0" t="n">
        <v>906</v>
      </c>
      <c r="D973" s="0" t="n">
        <v>906</v>
      </c>
      <c r="E973" s="0" t="n">
        <v>1</v>
      </c>
      <c r="F973" s="0" t="n">
        <v>0</v>
      </c>
      <c r="G973" s="0" t="n">
        <v>0</v>
      </c>
    </row>
    <row r="974" customFormat="false" ht="17" hidden="false" customHeight="false" outlineLevel="0" collapsed="false">
      <c r="A974" s="0" t="str">
        <f aca="false">HYPERLINK("http://www.nodai-genome.org/osat/cgi-bin/gbrowse_details/NGRC_Rice-DB?name=locus_id:Os11g0702200","Os11g0702200")</f>
        <v>Os11g0702200</v>
      </c>
      <c r="B974" s="0" t="s">
        <v>517</v>
      </c>
      <c r="C974" s="0" t="n">
        <v>909</v>
      </c>
      <c r="D974" s="0" t="n">
        <v>909</v>
      </c>
      <c r="E974" s="0" t="n">
        <v>1</v>
      </c>
      <c r="F974" s="0" t="n">
        <v>0</v>
      </c>
      <c r="G974" s="0" t="n">
        <v>0</v>
      </c>
    </row>
    <row r="975" customFormat="false" ht="17" hidden="false" customHeight="false" outlineLevel="0" collapsed="false">
      <c r="A975" s="0" t="str">
        <f aca="false">HYPERLINK("http://www.nodai-genome.org/osat/cgi-bin/gbrowse_details/NGRC_Rice-DB?name=locus_id:Os11g0702300","Os11g0702300")</f>
        <v>Os11g0702300</v>
      </c>
      <c r="B975" s="0" t="s">
        <v>124</v>
      </c>
      <c r="C975" s="0" t="n">
        <v>492</v>
      </c>
      <c r="D975" s="0" t="n">
        <v>492</v>
      </c>
      <c r="E975" s="0" t="n">
        <v>1</v>
      </c>
      <c r="F975" s="0" t="n">
        <v>0</v>
      </c>
      <c r="G975" s="0" t="n">
        <v>4</v>
      </c>
    </row>
    <row r="976" customFormat="false" ht="17" hidden="false" customHeight="false" outlineLevel="0" collapsed="false">
      <c r="A976" s="0" t="str">
        <f aca="false">HYPERLINK("http://www.nodai-genome.org/osat/cgi-bin/gbrowse_details/NGRC_Rice-DB?name=locus_id:Os11g0702700","Os11g0702700")</f>
        <v>Os11g0702700</v>
      </c>
      <c r="B976" s="0" t="s">
        <v>127</v>
      </c>
      <c r="C976" s="0" t="n">
        <v>1176</v>
      </c>
      <c r="D976" s="0" t="n">
        <v>1176</v>
      </c>
      <c r="E976" s="0" t="n">
        <v>1</v>
      </c>
      <c r="F976" s="0" t="n">
        <v>0</v>
      </c>
      <c r="G976" s="0" t="n">
        <v>0</v>
      </c>
    </row>
    <row r="977" customFormat="false" ht="17" hidden="false" customHeight="false" outlineLevel="0" collapsed="false">
      <c r="A977" s="0" t="str">
        <f aca="false">HYPERLINK("http://www.nodai-genome.org/osat/cgi-bin/gbrowse_details/NGRC_Rice-DB?name=locus_id:Os11g0702900","Os11g0702900")</f>
        <v>Os11g0702900</v>
      </c>
      <c r="B977" s="0" t="s">
        <v>11</v>
      </c>
      <c r="C977" s="0" t="n">
        <v>678</v>
      </c>
      <c r="D977" s="0" t="n">
        <v>516</v>
      </c>
      <c r="E977" s="0" t="n">
        <v>5</v>
      </c>
      <c r="F977" s="0" t="n">
        <v>0</v>
      </c>
      <c r="G977" s="0" t="n">
        <v>1</v>
      </c>
    </row>
    <row r="978" customFormat="false" ht="17" hidden="false" customHeight="false" outlineLevel="0" collapsed="false">
      <c r="A978" s="0" t="str">
        <f aca="false">HYPERLINK("http://www.nodai-genome.org/osat/cgi-bin/gbrowse_details/NGRC_Rice-DB?name=locus_id:Os11g0703100","Os11g0703100")</f>
        <v>Os11g0703100</v>
      </c>
      <c r="B978" s="0" t="s">
        <v>518</v>
      </c>
      <c r="C978" s="0" t="n">
        <v>621</v>
      </c>
      <c r="D978" s="0" t="n">
        <v>560</v>
      </c>
      <c r="E978" s="0" t="n">
        <v>8</v>
      </c>
      <c r="F978" s="0" t="n">
        <v>0</v>
      </c>
      <c r="G978" s="0" t="n">
        <v>0</v>
      </c>
    </row>
    <row r="979" customFormat="false" ht="17" hidden="false" customHeight="false" outlineLevel="0" collapsed="false">
      <c r="A979" s="0" t="str">
        <f aca="false">HYPERLINK("http://www.nodai-genome.org/osat/cgi-bin/gbrowse_details/NGRC_Rice-DB?name=locus_id:Os11g0704300","Os11g0704300")</f>
        <v>Os11g0704300</v>
      </c>
      <c r="B979" s="0" t="s">
        <v>519</v>
      </c>
      <c r="C979" s="0" t="n">
        <v>1587</v>
      </c>
      <c r="D979" s="0" t="n">
        <v>1582</v>
      </c>
      <c r="E979" s="0" t="n">
        <v>2</v>
      </c>
      <c r="F979" s="0" t="n">
        <v>0</v>
      </c>
      <c r="G979" s="0" t="n">
        <v>0</v>
      </c>
    </row>
    <row r="980" customFormat="false" ht="17" hidden="false" customHeight="false" outlineLevel="0" collapsed="false">
      <c r="A980" s="0" t="str">
        <f aca="false">HYPERLINK("http://www.nodai-genome.org/osat/cgi-bin/gbrowse_details/NGRC_Rice-DB?name=locus_id:Os11g0704550","Os11g0704550")</f>
        <v>Os11g0704550</v>
      </c>
      <c r="B980" s="0" t="s">
        <v>27</v>
      </c>
      <c r="C980" s="0" t="n">
        <v>297</v>
      </c>
      <c r="D980" s="0" t="n">
        <v>297</v>
      </c>
      <c r="E980" s="0" t="n">
        <v>1</v>
      </c>
      <c r="F980" s="0" t="n">
        <v>1</v>
      </c>
      <c r="G980" s="0" t="n">
        <v>0</v>
      </c>
    </row>
    <row r="981" customFormat="false" ht="17" hidden="false" customHeight="false" outlineLevel="0" collapsed="false">
      <c r="A981" s="0" t="str">
        <f aca="false">HYPERLINK("http://www.nodai-genome.org/osat/cgi-bin/gbrowse_details/NGRC_Rice-DB?name=locus_id:Os11g0704600","Os11g0704600")</f>
        <v>Os11g0704600</v>
      </c>
      <c r="B981" s="0" t="s">
        <v>520</v>
      </c>
      <c r="C981" s="0" t="n">
        <v>1419</v>
      </c>
      <c r="D981" s="0" t="n">
        <v>1419</v>
      </c>
      <c r="E981" s="0" t="n">
        <v>2</v>
      </c>
      <c r="F981" s="0" t="n">
        <v>0</v>
      </c>
      <c r="G981" s="0" t="n">
        <v>0</v>
      </c>
    </row>
    <row r="982" customFormat="false" ht="17" hidden="false" customHeight="false" outlineLevel="0" collapsed="false">
      <c r="A982" s="0" t="str">
        <f aca="false">HYPERLINK("http://www.nodai-genome.org/osat/cgi-bin/gbrowse_details/NGRC_Rice-DB?name=locus_id:Os11g0708100","Os11g0708100")</f>
        <v>Os11g0708100</v>
      </c>
      <c r="B982" s="0" t="s">
        <v>521</v>
      </c>
      <c r="C982" s="0" t="n">
        <v>150</v>
      </c>
      <c r="D982" s="0" t="n">
        <v>150</v>
      </c>
      <c r="E982" s="0" t="n">
        <v>1</v>
      </c>
      <c r="F982" s="0" t="n">
        <v>0</v>
      </c>
      <c r="G982" s="0" t="n">
        <v>0</v>
      </c>
    </row>
    <row r="983" customFormat="false" ht="17" hidden="false" customHeight="false" outlineLevel="0" collapsed="false">
      <c r="A983" s="0" t="str">
        <f aca="false">HYPERLINK("http://www.nodai-genome.org/osat/cgi-bin/gbrowse_details/NGRC_Rice-DB?name=locus_id:Os12g0106600","Os12g0106600")</f>
        <v>Os12g0106600</v>
      </c>
      <c r="B983" s="0" t="s">
        <v>522</v>
      </c>
      <c r="C983" s="0" t="n">
        <v>1677</v>
      </c>
      <c r="D983" s="0" t="n">
        <v>1677</v>
      </c>
      <c r="E983" s="0" t="n">
        <v>1</v>
      </c>
      <c r="F983" s="0" t="n">
        <v>0</v>
      </c>
      <c r="G983" s="0" t="n">
        <v>0</v>
      </c>
    </row>
    <row r="984" customFormat="false" ht="17" hidden="false" customHeight="false" outlineLevel="0" collapsed="false">
      <c r="A984" s="0" t="str">
        <f aca="false">HYPERLINK("http://www.nodai-genome.org/osat/cgi-bin/gbrowse_details/NGRC_Rice-DB?name=locus_id:Os12g0124100","Os12g0124100")</f>
        <v>Os12g0124100</v>
      </c>
      <c r="B984" s="0" t="s">
        <v>523</v>
      </c>
      <c r="C984" s="0" t="n">
        <v>2547</v>
      </c>
      <c r="D984" s="0" t="n">
        <v>2547</v>
      </c>
      <c r="E984" s="0" t="n">
        <v>1</v>
      </c>
      <c r="F984" s="0" t="n">
        <v>0</v>
      </c>
      <c r="G984" s="0" t="n">
        <v>0</v>
      </c>
    </row>
    <row r="985" customFormat="false" ht="17" hidden="false" customHeight="false" outlineLevel="0" collapsed="false">
      <c r="A985" s="0" t="str">
        <f aca="false">HYPERLINK("http://www.nodai-genome.org/osat/cgi-bin/gbrowse_details/NGRC_Rice-DB?name=locus_id:Os12g0124700","Os12g0124700")</f>
        <v>Os12g0124700</v>
      </c>
      <c r="B985" s="0" t="s">
        <v>524</v>
      </c>
      <c r="C985" s="0" t="n">
        <v>1815</v>
      </c>
      <c r="D985" s="0" t="n">
        <v>1703</v>
      </c>
      <c r="E985" s="0" t="n">
        <v>1</v>
      </c>
      <c r="F985" s="0" t="n">
        <v>0</v>
      </c>
      <c r="G985" s="0" t="n">
        <v>0</v>
      </c>
    </row>
    <row r="986" customFormat="false" ht="17" hidden="false" customHeight="false" outlineLevel="0" collapsed="false">
      <c r="A986" s="0" t="str">
        <f aca="false">HYPERLINK("http://www.nodai-genome.org/osat/cgi-bin/gbrowse_details/NGRC_Rice-DB?name=locus_id:Os12g0133100","Os12g0133100")</f>
        <v>Os12g0133100</v>
      </c>
      <c r="B986" s="0" t="s">
        <v>11</v>
      </c>
      <c r="C986" s="0" t="n">
        <v>537</v>
      </c>
      <c r="D986" s="0" t="n">
        <v>480</v>
      </c>
      <c r="E986" s="0" t="n">
        <v>1</v>
      </c>
      <c r="F986" s="0" t="n">
        <v>0</v>
      </c>
      <c r="G986" s="0" t="n">
        <v>0</v>
      </c>
    </row>
    <row r="987" customFormat="false" ht="17" hidden="false" customHeight="false" outlineLevel="0" collapsed="false">
      <c r="A987" s="0" t="str">
        <f aca="false">HYPERLINK("http://www.nodai-genome.org/osat/cgi-bin/gbrowse_details/NGRC_Rice-DB?name=locus_id:Os12g0147500","Os12g0147500")</f>
        <v>Os12g0147500</v>
      </c>
      <c r="B987" s="0" t="s">
        <v>525</v>
      </c>
      <c r="C987" s="0" t="n">
        <v>1587</v>
      </c>
      <c r="D987" s="0" t="n">
        <v>1419</v>
      </c>
      <c r="E987" s="0" t="n">
        <v>1</v>
      </c>
      <c r="F987" s="0" t="n">
        <v>0</v>
      </c>
      <c r="G987" s="0" t="n">
        <v>0</v>
      </c>
    </row>
    <row r="988" customFormat="false" ht="17" hidden="false" customHeight="false" outlineLevel="0" collapsed="false">
      <c r="A988" s="0" t="str">
        <f aca="false">HYPERLINK("http://www.nodai-genome.org/osat/cgi-bin/gbrowse_details/NGRC_Rice-DB?name=locus_id:Os12g0148400","Os12g0148400")</f>
        <v>Os12g0148400</v>
      </c>
      <c r="B988" s="0" t="s">
        <v>11</v>
      </c>
      <c r="C988" s="0" t="n">
        <v>243</v>
      </c>
      <c r="D988" s="0" t="n">
        <v>243</v>
      </c>
      <c r="E988" s="0" t="n">
        <v>1</v>
      </c>
      <c r="F988" s="0" t="n">
        <v>0</v>
      </c>
      <c r="G988" s="0" t="n">
        <v>0</v>
      </c>
    </row>
    <row r="989" customFormat="false" ht="17" hidden="false" customHeight="false" outlineLevel="0" collapsed="false">
      <c r="A989" s="0" t="str">
        <f aca="false">HYPERLINK("http://www.nodai-genome.org/osat/cgi-bin/gbrowse_details/NGRC_Rice-DB?name=locus_id:Os12g0152100","Os12g0152100")</f>
        <v>Os12g0152100</v>
      </c>
      <c r="B989" s="0" t="s">
        <v>40</v>
      </c>
      <c r="C989" s="0" t="n">
        <v>1032</v>
      </c>
      <c r="D989" s="0" t="n">
        <v>1032</v>
      </c>
      <c r="E989" s="0" t="n">
        <v>1</v>
      </c>
      <c r="F989" s="0" t="n">
        <v>0</v>
      </c>
      <c r="G989" s="0" t="n">
        <v>0</v>
      </c>
    </row>
    <row r="990" customFormat="false" ht="17" hidden="false" customHeight="false" outlineLevel="0" collapsed="false">
      <c r="A990" s="0" t="str">
        <f aca="false">HYPERLINK("http://www.nodai-genome.org/osat/cgi-bin/gbrowse_details/NGRC_Rice-DB?name=locus_id:Os12g0154600","Os12g0154600")</f>
        <v>Os12g0154600</v>
      </c>
      <c r="B990" s="0" t="s">
        <v>134</v>
      </c>
      <c r="C990" s="0" t="n">
        <v>1002</v>
      </c>
      <c r="D990" s="0" t="n">
        <v>1002</v>
      </c>
      <c r="E990" s="0" t="n">
        <v>1</v>
      </c>
      <c r="F990" s="0" t="n">
        <v>0</v>
      </c>
      <c r="G990" s="0" t="n">
        <v>0</v>
      </c>
    </row>
    <row r="991" customFormat="false" ht="17" hidden="false" customHeight="false" outlineLevel="0" collapsed="false">
      <c r="A991" s="0" t="str">
        <f aca="false">HYPERLINK("http://www.nodai-genome.org/osat/cgi-bin/gbrowse_details/NGRC_Rice-DB?name=locus_id:Os12g0285100","Os12g0285100")</f>
        <v>Os12g0285100</v>
      </c>
      <c r="B991" s="0" t="s">
        <v>11</v>
      </c>
      <c r="C991" s="0" t="n">
        <v>2607</v>
      </c>
      <c r="D991" s="0" t="n">
        <v>2607</v>
      </c>
      <c r="E991" s="0" t="n">
        <v>1</v>
      </c>
      <c r="F991" s="0" t="n">
        <v>0</v>
      </c>
      <c r="G991" s="0" t="n">
        <v>0</v>
      </c>
    </row>
    <row r="992" customFormat="false" ht="17" hidden="false" customHeight="false" outlineLevel="0" collapsed="false">
      <c r="A992" s="0" t="str">
        <f aca="false">HYPERLINK("http://www.nodai-genome.org/osat/cgi-bin/gbrowse_details/NGRC_Rice-DB?name=locus_id:Os12g0566200","Os12g0566200")</f>
        <v>Os12g0566200</v>
      </c>
      <c r="B992" s="0" t="s">
        <v>11</v>
      </c>
      <c r="C992" s="0" t="n">
        <v>672</v>
      </c>
      <c r="D992" s="0" t="n">
        <v>672</v>
      </c>
      <c r="E992" s="0" t="n">
        <v>1</v>
      </c>
      <c r="F992" s="0" t="n">
        <v>0</v>
      </c>
      <c r="G992" s="0" t="n">
        <v>0</v>
      </c>
    </row>
    <row r="993" customFormat="false" ht="17" hidden="false" customHeight="false" outlineLevel="0" collapsed="false">
      <c r="A993" s="0" t="str">
        <f aca="false">HYPERLINK("http://www.nodai-genome.org/osat/cgi-bin/gbrowse_details/NGRC_Rice-DB?name=locus_id:Os12g0566250","Os12g0566250")</f>
        <v>Os12g0566250</v>
      </c>
      <c r="B993" s="0" t="s">
        <v>11</v>
      </c>
      <c r="C993" s="0" t="n">
        <v>291</v>
      </c>
      <c r="D993" s="0" t="n">
        <v>291</v>
      </c>
      <c r="E993" s="0" t="n">
        <v>1</v>
      </c>
      <c r="F993" s="0" t="n">
        <v>0</v>
      </c>
      <c r="G993" s="0" t="n">
        <v>0</v>
      </c>
    </row>
    <row r="994" customFormat="false" ht="17" hidden="false" customHeight="false" outlineLevel="0" collapsed="false">
      <c r="A994" s="0" t="str">
        <f aca="false">HYPERLINK("http://www.nodai-genome.org/osat/cgi-bin/gbrowse_details/NGRC_Rice-DB?name=locus_id:Os12g0599900","Os12g0599900")</f>
        <v>Os12g0599900</v>
      </c>
      <c r="B994" s="0" t="s">
        <v>128</v>
      </c>
      <c r="C994" s="0" t="n">
        <v>1272</v>
      </c>
      <c r="D994" s="0" t="n">
        <v>1272</v>
      </c>
      <c r="E994" s="0" t="n">
        <v>1</v>
      </c>
      <c r="F994" s="0" t="n">
        <v>0</v>
      </c>
      <c r="G994" s="0" t="n">
        <v>0</v>
      </c>
    </row>
    <row r="995" customFormat="false" ht="17" hidden="false" customHeight="false" outlineLevel="0" collapsed="false">
      <c r="A995" s="0" t="str">
        <f aca="false">HYPERLINK("http://www.nodai-genome.org/osat/cgi-bin/gbrowse_details/NGRC_Rice-DB?name=locus_id:Os12g0601200","Os12g0601200")</f>
        <v>Os12g0601200</v>
      </c>
      <c r="B995" s="0" t="s">
        <v>526</v>
      </c>
      <c r="C995" s="0" t="n">
        <v>948</v>
      </c>
      <c r="D995" s="0" t="n">
        <v>948</v>
      </c>
      <c r="E995" s="0" t="n">
        <v>1</v>
      </c>
      <c r="F995" s="0" t="n">
        <v>0</v>
      </c>
      <c r="G995" s="0" t="n">
        <v>0</v>
      </c>
    </row>
    <row r="996" customFormat="false" ht="17" hidden="false" customHeight="false" outlineLevel="0" collapsed="false">
      <c r="A996" s="0" t="str">
        <f aca="false">HYPERLINK("http://www.nodai-genome.org/osat/cgi-bin/gbrowse_details/NGRC_Rice-DB?name=locus_id:Os12g0606600","Os12g0606600")</f>
        <v>Os12g0606600</v>
      </c>
      <c r="B996" s="0" t="s">
        <v>527</v>
      </c>
      <c r="C996" s="0" t="n">
        <v>1896</v>
      </c>
      <c r="D996" s="0" t="n">
        <v>1896</v>
      </c>
      <c r="E996" s="0" t="n">
        <v>1</v>
      </c>
      <c r="F996" s="0" t="n">
        <v>0</v>
      </c>
      <c r="G996" s="0" t="n">
        <v>0</v>
      </c>
    </row>
    <row r="997" customFormat="false" ht="17" hidden="false" customHeight="false" outlineLevel="0" collapsed="false">
      <c r="A997" s="0" t="str">
        <f aca="false">HYPERLINK("http://www.nodai-genome.org/osat/cgi-bin/gbrowse_details/NGRC_Rice-DB?name=locus_id:Os12g0607800","Os12g0607800")</f>
        <v>Os12g0607800</v>
      </c>
      <c r="B997" s="0" t="s">
        <v>203</v>
      </c>
      <c r="C997" s="0" t="n">
        <v>1410</v>
      </c>
      <c r="D997" s="0" t="n">
        <v>1410</v>
      </c>
      <c r="E997" s="0" t="n">
        <v>2</v>
      </c>
      <c r="F997" s="0" t="n">
        <v>0</v>
      </c>
      <c r="G997" s="0" t="n">
        <v>1</v>
      </c>
    </row>
    <row r="998" customFormat="false" ht="17" hidden="false" customHeight="false" outlineLevel="0" collapsed="false">
      <c r="A998" s="0" t="str">
        <f aca="false">HYPERLINK("http://www.nodai-genome.org/osat/cgi-bin/gbrowse_details/NGRC_Rice-DB?name=locus_id:Os12g0609100","Os12g0609100")</f>
        <v>Os12g0609100</v>
      </c>
      <c r="B998" s="0" t="s">
        <v>27</v>
      </c>
      <c r="C998" s="0" t="n">
        <v>291</v>
      </c>
      <c r="D998" s="0" t="n">
        <v>33</v>
      </c>
      <c r="E998" s="0" t="n">
        <v>1</v>
      </c>
      <c r="F998" s="0" t="n">
        <v>0</v>
      </c>
      <c r="G998" s="0" t="n">
        <v>0</v>
      </c>
    </row>
    <row r="999" customFormat="false" ht="17" hidden="false" customHeight="false" outlineLevel="0" collapsed="false">
      <c r="A999" s="0" t="str">
        <f aca="false">HYPERLINK("http://www.nodai-genome.org/osat/cgi-bin/gbrowse_details/NGRC_Rice-DB?name=locus_id:Os12g0609200","Os12g0609200")</f>
        <v>Os12g0609200</v>
      </c>
      <c r="B999" s="0" t="s">
        <v>27</v>
      </c>
      <c r="C999" s="0" t="n">
        <v>657</v>
      </c>
      <c r="D999" s="0" t="n">
        <v>657</v>
      </c>
      <c r="E999" s="0" t="n">
        <v>1</v>
      </c>
      <c r="F999" s="0" t="n">
        <v>0</v>
      </c>
      <c r="G999" s="0" t="n">
        <v>0</v>
      </c>
    </row>
    <row r="1000" customFormat="false" ht="17" hidden="false" customHeight="false" outlineLevel="0" collapsed="false">
      <c r="A1000" s="0" t="str">
        <f aca="false">HYPERLINK("http://www.nodai-genome.org/osat/cgi-bin/gbrowse_details/NGRC_Rice-DB?name=locus_id:Os12g0611000","Os12g0611000")</f>
        <v>Os12g0611000</v>
      </c>
      <c r="B1000" s="0" t="s">
        <v>528</v>
      </c>
      <c r="C1000" s="0" t="n">
        <v>519</v>
      </c>
      <c r="D1000" s="0" t="n">
        <v>519</v>
      </c>
      <c r="E1000" s="0" t="n">
        <v>1</v>
      </c>
      <c r="F1000" s="0" t="n">
        <v>0</v>
      </c>
      <c r="G1000" s="0" t="n">
        <v>0</v>
      </c>
    </row>
    <row r="1001" customFormat="false" ht="17" hidden="false" customHeight="false" outlineLevel="0" collapsed="false">
      <c r="A1001" s="0" t="str">
        <f aca="false">HYPERLINK("http://www.nodai-genome.org/osat/cgi-bin/gbrowse_details/NGRC_Rice-DB?name=locus_id:Os12g0612700","Os12g0612700")</f>
        <v>Os12g0612700</v>
      </c>
      <c r="B1001" s="0" t="s">
        <v>529</v>
      </c>
      <c r="C1001" s="0" t="n">
        <v>2568</v>
      </c>
      <c r="D1001" s="0" t="n">
        <v>2568</v>
      </c>
      <c r="E1001" s="0" t="n">
        <v>1</v>
      </c>
      <c r="F1001" s="0" t="n">
        <v>0</v>
      </c>
      <c r="G1001" s="0" t="n">
        <v>0</v>
      </c>
    </row>
    <row r="1002" customFormat="false" ht="17" hidden="false" customHeight="false" outlineLevel="0" collapsed="false">
      <c r="A1002" s="0" t="str">
        <f aca="false">HYPERLINK("http://www.nodai-genome.org/osat/cgi-bin/gbrowse_details/NGRC_Rice-DB?name=locus_id:Os12g0616800","Os12g0616800")</f>
        <v>Os12g0616800</v>
      </c>
      <c r="B1002" s="0" t="s">
        <v>11</v>
      </c>
      <c r="C1002" s="0" t="n">
        <v>804</v>
      </c>
      <c r="D1002" s="0" t="n">
        <v>804</v>
      </c>
      <c r="E1002" s="0" t="n">
        <v>1</v>
      </c>
      <c r="F1002" s="0" t="n">
        <v>0</v>
      </c>
      <c r="G1002" s="0" t="n">
        <v>0</v>
      </c>
    </row>
    <row r="1003" customFormat="false" ht="17" hidden="false" customHeight="false" outlineLevel="0" collapsed="false">
      <c r="A1003" s="0" t="str">
        <f aca="false">HYPERLINK("http://www.nodai-genome.org/osat/cgi-bin/gbrowse_details/NGRC_Rice-DB?name=locus_id:Os12g0618300","Os12g0618300")</f>
        <v>Os12g0618300</v>
      </c>
      <c r="B1003" s="0" t="s">
        <v>530</v>
      </c>
      <c r="C1003" s="0" t="n">
        <v>1797</v>
      </c>
      <c r="D1003" s="0" t="n">
        <v>1797</v>
      </c>
      <c r="E1003" s="0" t="n">
        <v>1</v>
      </c>
      <c r="F1003" s="0" t="n">
        <v>0</v>
      </c>
      <c r="G1003" s="0" t="n">
        <v>0</v>
      </c>
    </row>
    <row r="1004" customFormat="false" ht="17" hidden="false" customHeight="false" outlineLevel="0" collapsed="false">
      <c r="A1004" s="0" t="str">
        <f aca="false">HYPERLINK("http://www.nodai-genome.org/osat/cgi-bin/gbrowse_details/NGRC_Rice-DB?name=locus_id:Os12g0624100","Os12g0624100")</f>
        <v>Os12g0624100</v>
      </c>
      <c r="B1004" s="0" t="s">
        <v>11</v>
      </c>
      <c r="C1004" s="0" t="n">
        <v>555</v>
      </c>
      <c r="D1004" s="0" t="n">
        <v>474</v>
      </c>
      <c r="E1004" s="0" t="n">
        <v>1</v>
      </c>
      <c r="F1004" s="0" t="n">
        <v>0</v>
      </c>
      <c r="G1004" s="0" t="n">
        <v>0</v>
      </c>
    </row>
    <row r="1005" customFormat="false" ht="17" hidden="false" customHeight="false" outlineLevel="0" collapsed="false">
      <c r="A1005" s="0" t="str">
        <f aca="false">HYPERLINK("http://www.nodai-genome.org/osat/cgi-bin/gbrowse_details/NGRC_Rice-DB?name=locus_id:Os12g0629700","Os12g0629700")</f>
        <v>Os12g0629700</v>
      </c>
      <c r="B1005" s="0" t="s">
        <v>531</v>
      </c>
      <c r="C1005" s="0" t="n">
        <v>540</v>
      </c>
      <c r="D1005" s="0" t="n">
        <v>540</v>
      </c>
      <c r="E1005" s="0" t="n">
        <v>1</v>
      </c>
      <c r="F1005" s="0" t="n">
        <v>0</v>
      </c>
      <c r="G1005" s="0" t="n">
        <v>0</v>
      </c>
    </row>
    <row r="1006" customFormat="false" ht="17" hidden="false" customHeight="false" outlineLevel="0" collapsed="false">
      <c r="A1006" s="0" t="str">
        <f aca="false">HYPERLINK("http://www.nodai-genome.org/osat/cgi-bin/gbrowse_details/NGRC_Rice-DB?name=locus_id:Os12g0630700","Os12g0630700")</f>
        <v>Os12g0630700</v>
      </c>
      <c r="B1006" s="0" t="s">
        <v>532</v>
      </c>
      <c r="C1006" s="0" t="n">
        <v>1116</v>
      </c>
      <c r="D1006" s="0" t="n">
        <v>1065</v>
      </c>
      <c r="E1006" s="0" t="n">
        <v>1</v>
      </c>
      <c r="F1006" s="0" t="n">
        <v>0</v>
      </c>
      <c r="G1006" s="0" t="n">
        <v>1</v>
      </c>
    </row>
    <row r="1007" customFormat="false" ht="17" hidden="false" customHeight="false" outlineLevel="0" collapsed="false">
      <c r="A1007" s="0" t="str">
        <f aca="false">HYPERLINK("http://www.nodai-genome.org/osat/cgi-bin/gbrowse_details/NGRC_Rice-DB?name=locus_id:Os12g0631200","Os12g0631200")</f>
        <v>Os12g0631200</v>
      </c>
      <c r="B1007" s="0" t="s">
        <v>48</v>
      </c>
      <c r="C1007" s="0" t="n">
        <v>1533</v>
      </c>
      <c r="D1007" s="0" t="n">
        <v>1533</v>
      </c>
      <c r="E1007" s="0" t="n">
        <v>8</v>
      </c>
      <c r="F1007" s="0" t="n">
        <v>0</v>
      </c>
      <c r="G1007" s="0" t="n">
        <v>0</v>
      </c>
    </row>
    <row r="1008" customFormat="false" ht="17" hidden="false" customHeight="false" outlineLevel="0" collapsed="false">
      <c r="A1008" s="0" t="str">
        <f aca="false">HYPERLINK("http://www.nodai-genome.org/osat/cgi-bin/gbrowse_details/NGRC_Rice-DB?name=locus_id:Os12g0631600","Os12g0631600")</f>
        <v>Os12g0631600</v>
      </c>
      <c r="B1008" s="0" t="s">
        <v>11</v>
      </c>
      <c r="C1008" s="0" t="n">
        <v>1209</v>
      </c>
      <c r="D1008" s="0" t="n">
        <v>1209</v>
      </c>
      <c r="E1008" s="0" t="n">
        <v>10</v>
      </c>
      <c r="F1008" s="0" t="n">
        <v>2</v>
      </c>
      <c r="G1008" s="0" t="n">
        <v>2</v>
      </c>
    </row>
    <row r="1009" customFormat="false" ht="17" hidden="false" customHeight="false" outlineLevel="0" collapsed="false">
      <c r="A1009" s="0" t="str">
        <f aca="false">HYPERLINK("http://www.nodai-genome.org/osat/cgi-bin/gbrowse_details/NGRC_Rice-DB?name=locus_id:Os12g0631800","Os12g0631800")</f>
        <v>Os12g0631800</v>
      </c>
      <c r="B1009" s="0" t="s">
        <v>533</v>
      </c>
      <c r="C1009" s="0" t="n">
        <v>1773</v>
      </c>
      <c r="D1009" s="0" t="n">
        <v>1610</v>
      </c>
      <c r="E1009" s="0" t="n">
        <v>5</v>
      </c>
      <c r="F1009" s="0" t="n">
        <v>0</v>
      </c>
      <c r="G1009" s="0" t="n">
        <v>0</v>
      </c>
    </row>
    <row r="1010" customFormat="false" ht="17" hidden="false" customHeight="false" outlineLevel="0" collapsed="false">
      <c r="A1010" s="0" t="str">
        <f aca="false">HYPERLINK("http://www.nodai-genome.org/osat/cgi-bin/gbrowse_details/NGRC_Rice-DB?name=locus_id:Os12g0632000","Os12g0632000")</f>
        <v>Os12g0632000</v>
      </c>
      <c r="B1010" s="0" t="s">
        <v>534</v>
      </c>
      <c r="C1010" s="0" t="n">
        <v>489</v>
      </c>
      <c r="D1010" s="0" t="n">
        <v>389</v>
      </c>
      <c r="E1010" s="0" t="n">
        <v>1</v>
      </c>
      <c r="F1010" s="0" t="n">
        <v>0</v>
      </c>
      <c r="G1010" s="0" t="n">
        <v>1</v>
      </c>
    </row>
    <row r="1011" customFormat="false" ht="17" hidden="false" customHeight="false" outlineLevel="0" collapsed="false">
      <c r="A1011" s="0" t="str">
        <f aca="false">HYPERLINK("http://www.nodai-genome.org/osat/cgi-bin/gbrowse_details/NGRC_Rice-DB?name=locus_id:Os12g0632100","Os12g0632100")</f>
        <v>Os12g0632100</v>
      </c>
      <c r="B1011" s="0" t="s">
        <v>535</v>
      </c>
      <c r="C1011" s="0" t="n">
        <v>222</v>
      </c>
      <c r="D1011" s="0" t="n">
        <v>222</v>
      </c>
      <c r="E1011" s="0" t="n">
        <v>4</v>
      </c>
      <c r="F1011" s="0" t="n">
        <v>0</v>
      </c>
      <c r="G1011" s="0" t="n">
        <v>0</v>
      </c>
    </row>
    <row r="1012" customFormat="false" ht="17" hidden="false" customHeight="false" outlineLevel="0" collapsed="false">
      <c r="A1012" s="0" t="str">
        <f aca="false">HYPERLINK("http://www.nodai-genome.org/osat/cgi-bin/gbrowse_details/NGRC_Rice-DB?name=locus_id:Os12g0632700","Os12g0632700")</f>
        <v>Os12g0632700</v>
      </c>
      <c r="B1012" s="0" t="s">
        <v>536</v>
      </c>
      <c r="C1012" s="0" t="n">
        <v>1071</v>
      </c>
      <c r="D1012" s="0" t="n">
        <v>1071</v>
      </c>
      <c r="E1012" s="0" t="n">
        <v>6</v>
      </c>
      <c r="F1012" s="0" t="n">
        <v>0</v>
      </c>
      <c r="G1012" s="0" t="n">
        <v>1</v>
      </c>
    </row>
    <row r="1013" customFormat="false" ht="17" hidden="false" customHeight="false" outlineLevel="0" collapsed="false">
      <c r="A1013" s="0" t="str">
        <f aca="false">HYPERLINK("http://www.nodai-genome.org/osat/cgi-bin/gbrowse_details/NGRC_Rice-DB?name=locus_id:Os12g0632800","Os12g0632800")</f>
        <v>Os12g0632800</v>
      </c>
      <c r="B1013" s="0" t="s">
        <v>10</v>
      </c>
      <c r="C1013" s="0" t="n">
        <v>3024</v>
      </c>
      <c r="D1013" s="0" t="n">
        <v>3024</v>
      </c>
      <c r="E1013" s="0" t="n">
        <v>26</v>
      </c>
      <c r="F1013" s="0" t="n">
        <v>0</v>
      </c>
      <c r="G1013" s="0" t="n">
        <v>1</v>
      </c>
    </row>
    <row r="1014" customFormat="false" ht="17" hidden="false" customHeight="false" outlineLevel="0" collapsed="false">
      <c r="A1014" s="0" t="str">
        <f aca="false">HYPERLINK("http://www.nodai-genome.org/osat/cgi-bin/gbrowse_details/NGRC_Rice-DB?name=locus_id:Os12g0632900","Os12g0632900")</f>
        <v>Os12g0632900</v>
      </c>
      <c r="B1014" s="0" t="s">
        <v>144</v>
      </c>
      <c r="C1014" s="0" t="n">
        <v>2934</v>
      </c>
      <c r="D1014" s="0" t="n">
        <v>2934</v>
      </c>
      <c r="E1014" s="0" t="n">
        <v>19</v>
      </c>
      <c r="F1014" s="0" t="n">
        <v>1</v>
      </c>
      <c r="G1014" s="0" t="n">
        <v>3</v>
      </c>
    </row>
    <row r="1015" customFormat="false" ht="17" hidden="false" customHeight="false" outlineLevel="0" collapsed="false">
      <c r="A1015" s="0" t="str">
        <f aca="false">HYPERLINK("http://www.nodai-genome.org/osat/cgi-bin/gbrowse_details/NGRC_Rice-DB?name=locus_id:Os12g0633400","Os12g0633400")</f>
        <v>Os12g0633400</v>
      </c>
      <c r="B1015" s="0" t="s">
        <v>537</v>
      </c>
      <c r="C1015" s="0" t="n">
        <v>1257</v>
      </c>
      <c r="D1015" s="0" t="n">
        <v>1257</v>
      </c>
      <c r="E1015" s="0" t="n">
        <v>1</v>
      </c>
      <c r="F1015" s="0" t="n">
        <v>0</v>
      </c>
      <c r="G1015" s="0" t="n">
        <v>0</v>
      </c>
    </row>
    <row r="1016" customFormat="false" ht="17" hidden="false" customHeight="false" outlineLevel="0" collapsed="false">
      <c r="A1016" s="0" t="str">
        <f aca="false">HYPERLINK("http://www.nodai-genome.org/osat/cgi-bin/gbrowse_details/NGRC_Rice-DB?name=locus_id:Os12g0633600","Os12g0633600")</f>
        <v>Os12g0633600</v>
      </c>
      <c r="B1016" s="0" t="s">
        <v>538</v>
      </c>
      <c r="C1016" s="0" t="n">
        <v>2292</v>
      </c>
      <c r="D1016" s="0" t="n">
        <v>2292</v>
      </c>
      <c r="E1016" s="0" t="n">
        <v>1</v>
      </c>
      <c r="F1016" s="0" t="n">
        <v>0</v>
      </c>
      <c r="G1016" s="0" t="n">
        <v>0</v>
      </c>
    </row>
    <row r="1017" customFormat="false" ht="17" hidden="false" customHeight="false" outlineLevel="0" collapsed="false">
      <c r="A1017" s="0" t="str">
        <f aca="false">HYPERLINK("http://www.nodai-genome.org/osat/cgi-bin/gbrowse_details/NGRC_Rice-DB?name=locus_id:Os12g0637800","Os12g0637800")</f>
        <v>Os12g0637800</v>
      </c>
      <c r="B1017" s="0" t="s">
        <v>539</v>
      </c>
      <c r="C1017" s="0" t="n">
        <v>1740</v>
      </c>
      <c r="D1017" s="0" t="n">
        <v>1739</v>
      </c>
      <c r="E1017" s="0" t="n">
        <v>2</v>
      </c>
      <c r="F1017" s="0" t="n">
        <v>0</v>
      </c>
      <c r="G1017" s="0" t="n">
        <v>0</v>
      </c>
    </row>
    <row r="1018" customFormat="false" ht="17" hidden="false" customHeight="false" outlineLevel="0" collapsed="false">
      <c r="A1018" s="0" t="str">
        <f aca="false">HYPERLINK("http://www.nodai-genome.org/osat/cgi-bin/gbrowse_details/NGRC_Rice-DB?name=locus_id:Os12g0640600","Os12g0640600")</f>
        <v>Os12g0640600</v>
      </c>
      <c r="B1018" s="0" t="s">
        <v>540</v>
      </c>
      <c r="C1018" s="0" t="n">
        <v>1623</v>
      </c>
      <c r="D1018" s="0" t="n">
        <v>1623</v>
      </c>
      <c r="E1018" s="0" t="n">
        <v>3</v>
      </c>
      <c r="F1018" s="0" t="n">
        <v>0</v>
      </c>
      <c r="G10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9:22:49Z</dcterms:created>
  <dc:creator>K</dc:creator>
  <dc:description/>
  <dc:language>en-US</dc:language>
  <cp:lastModifiedBy>K</cp:lastModifiedBy>
  <dcterms:modified xsi:type="dcterms:W3CDTF">2010-12-24T02:47:21Z</dcterms:modified>
  <cp:revision>0</cp:revision>
  <dc:subject/>
  <dc:title/>
</cp:coreProperties>
</file>