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0">
  <si>
    <t xml:space="preserve">locus_id, (link)</t>
  </si>
  <si>
    <t xml:space="preserve">Description</t>
  </si>
  <si>
    <t xml:space="preserve">cds length (b)</t>
  </si>
  <si>
    <t xml:space="preserve">cds length_over 5 depth (b)</t>
  </si>
  <si>
    <t xml:space="preserve">Number of Non-synonymous SNP</t>
  </si>
  <si>
    <t xml:space="preserve">Number of Insertion</t>
  </si>
  <si>
    <t xml:space="preserve">Number of Deletion</t>
  </si>
  <si>
    <t xml:space="preserve">Protein kinase-like domain containing protein.</t>
  </si>
  <si>
    <t xml:space="preserve">Zinc finger, RanBP2-type domain containing protein.</t>
  </si>
  <si>
    <t xml:space="preserve">Similar to ARK protein (Fragment).</t>
  </si>
  <si>
    <t xml:space="preserve">Similar to spore coat protein-like protein [Oryza sativa (japonica cultivar-group)].</t>
  </si>
  <si>
    <t xml:space="preserve">Cupredoxin domain containing protein.</t>
  </si>
  <si>
    <t xml:space="preserve">NAD-dependent epimerase/dehydratase family protein.</t>
  </si>
  <si>
    <t xml:space="preserve">Similar to Bowman-Birk type proteinase inhibitor D-II precursor (IV).</t>
  </si>
  <si>
    <t xml:space="preserve">Similar to Receptor-like protein kinase.</t>
  </si>
  <si>
    <t xml:space="preserve">Similar to Thylakoid lumenal 15 kDa protein, chloroplast precursor (p15).</t>
  </si>
  <si>
    <t xml:space="preserve">Conserved hypothetical protein.</t>
  </si>
  <si>
    <t xml:space="preserve">Hypothetical protein.</t>
  </si>
  <si>
    <t xml:space="preserve">Region of unknown function, putative Zinc finger, XS and XH domain containing protein.</t>
  </si>
  <si>
    <t xml:space="preserve">Brix domain containing protein.</t>
  </si>
  <si>
    <t xml:space="preserve">Protein tyrosine phosphatase-like protein, PTPLA family protein.</t>
  </si>
  <si>
    <t xml:space="preserve">Protein prenyltransferase domain containing protein.</t>
  </si>
  <si>
    <t xml:space="preserve">Similar to Resistance protein candidate (Fragment).</t>
  </si>
  <si>
    <t xml:space="preserve">Similar to Myb family DNA-binding protein.</t>
  </si>
  <si>
    <t xml:space="preserve">Pentatricopeptide repeat containing protein.</t>
  </si>
  <si>
    <t xml:space="preserve">Leucine rich repeat, N-terminal domain containing protein.</t>
  </si>
  <si>
    <t xml:space="preserve">Leucine-rich repeat, plant specific containing protein.</t>
  </si>
  <si>
    <t xml:space="preserve">AAA ATPase domain containing protein.</t>
  </si>
  <si>
    <t xml:space="preserve">Mitochondrial import inner membrane translocase, subunit Tim17/22 family protein.</t>
  </si>
  <si>
    <t xml:space="preserve">Similar to Protein kinase AFC3 (EC 2.7.1.-).</t>
  </si>
  <si>
    <t xml:space="preserve">Similar to Ser Thr specific protein kinase-like protein.</t>
  </si>
  <si>
    <t xml:space="preserve">Similar to NBS-LRR protein (Fragment).</t>
  </si>
  <si>
    <t xml:space="preserve">DOMON related domain containing protein.</t>
  </si>
  <si>
    <t xml:space="preserve">WRKY1 (WRKY transcription factor 17).</t>
  </si>
  <si>
    <t xml:space="preserve">Heat shock protein DnaJ, N-terminal domain containing protein.</t>
  </si>
  <si>
    <t xml:space="preserve">Similar to Allene oxide synthase (EC 4.2.1.92).</t>
  </si>
  <si>
    <t xml:space="preserve">6-phosphogluconate dehydrogenase, NAD-binding domain containing protein.</t>
  </si>
  <si>
    <t xml:space="preserve">Similar to PDR9 ABC transporter.</t>
  </si>
  <si>
    <t xml:space="preserve">Nucleosome assembly protein (NAP) family protein.</t>
  </si>
  <si>
    <t xml:space="preserve">Virulence factor, pectin lyase fold family protein.</t>
  </si>
  <si>
    <t xml:space="preserve">Protein of unknown function DUF869, plant family protein.</t>
  </si>
  <si>
    <t xml:space="preserve">Esterase/lipase/thioesterase domain containing protein.</t>
  </si>
  <si>
    <t xml:space="preserve">Dynamin family protein.</t>
  </si>
  <si>
    <t xml:space="preserve">Basic helix-loop-helix dimerisation region bHLH domain containing protein.</t>
  </si>
  <si>
    <t xml:space="preserve">DEAD/DEAH box helicase, N-terminal domain containing protein.</t>
  </si>
  <si>
    <t xml:space="preserve">Similar to 40S ribosomal protein S9.</t>
  </si>
  <si>
    <t xml:space="preserve">Similar to GOS9 protein.</t>
  </si>
  <si>
    <t xml:space="preserve">von Willebrand factor, type A domain containing protein.</t>
  </si>
  <si>
    <t xml:space="preserve">3-beta hydroxysteroid dehydrogenase/isomerase domain containing protein.</t>
  </si>
  <si>
    <t xml:space="preserve">Similar to HOS13 protein (Fragment).</t>
  </si>
  <si>
    <t xml:space="preserve">Protein of unknown function DUF1618 domain containing protein.</t>
  </si>
  <si>
    <t xml:space="preserve">Similar to Plastidic alpha 1,4-glucan phosphorylase 2 (EC 2.4.1.1) (Fragment).</t>
  </si>
  <si>
    <t xml:space="preserve">Similar to Actin-related protein 7.</t>
  </si>
  <si>
    <t xml:space="preserve">Protein of unknown function DUF895, eukaryotic domain containing protein.</t>
  </si>
  <si>
    <t xml:space="preserve">Similar to Kluyveromyces lactis strain NRRL Y-1140 chromosome E of strain NRRL Y- 1140 of Kluyveromyces lactis.</t>
  </si>
  <si>
    <t xml:space="preserve">Dihydrouridine synthase, DuS family protein.</t>
  </si>
  <si>
    <t xml:space="preserve">Disease resistance protein family protein.</t>
  </si>
  <si>
    <t xml:space="preserve">Protein of unknown function DUF594 family protein.</t>
  </si>
  <si>
    <t xml:space="preserve">Protein of unknown function DUF295 family protein.</t>
  </si>
  <si>
    <t xml:space="preserve">Protein of unknown function DUF668 family protein.</t>
  </si>
  <si>
    <t xml:space="preserve">UDP-glucuronosyl/UDP-glucosyltransferase family protein.</t>
  </si>
  <si>
    <t xml:space="preserve">Similar to Receptor-like protein kinase 4.</t>
  </si>
  <si>
    <t xml:space="preserve">EGF-like calcium-binding domain containing protein.</t>
  </si>
  <si>
    <t xml:space="preserve">Similar to Adenosine diphosphate glucose pyrophosphatase precursor.</t>
  </si>
  <si>
    <t xml:space="preserve">Peptidase M24 family protein.</t>
  </si>
  <si>
    <t xml:space="preserve">Protein phosphatase 2C-like domain containing protein.</t>
  </si>
  <si>
    <t xml:space="preserve">Similar to IN2-2 protein.</t>
  </si>
  <si>
    <t xml:space="preserve">Terpene synthase-like domain containing protein.</t>
  </si>
  <si>
    <t xml:space="preserve">Terpenoid cylases/protein prenyltransferase alpha-alpha toroid domain containing protein.</t>
  </si>
  <si>
    <t xml:space="preserve">EAR repeat containing protein.</t>
  </si>
  <si>
    <t xml:space="preserve">Similar to Cdc5 (Fragment).</t>
  </si>
  <si>
    <t xml:space="preserve">Peptidylprolyl isomerase, FKBP-type domain containing protein.</t>
  </si>
  <si>
    <t xml:space="preserve">Similar to Wall-associated kinase 4.</t>
  </si>
  <si>
    <t xml:space="preserve">KH domain containing protein.</t>
  </si>
  <si>
    <t xml:space="preserve">Similar to MADS30.</t>
  </si>
  <si>
    <t xml:space="preserve">Nodulin-like domain containing protein.</t>
  </si>
  <si>
    <t xml:space="preserve">Similar to 2-oxoglutarate dehydrogenase, E1 component.</t>
  </si>
  <si>
    <t xml:space="preserve">Glucose/ribitol dehydrogenase family protein.</t>
  </si>
  <si>
    <t xml:space="preserve">Amidohydrolase 2 family protein.</t>
  </si>
  <si>
    <t xml:space="preserve">Similar to Serine/threonine-protein kinase PBS1 (EC 2.7.1.37) (AvrPphB susceptible protein 1).</t>
  </si>
  <si>
    <t xml:space="preserve">Heavy metal transport/detoxification protein domain containing protein.</t>
  </si>
  <si>
    <t xml:space="preserve">Tyrosyl-DNA phosphodiesterase family protein.</t>
  </si>
  <si>
    <t xml:space="preserve">Similar to Histone deacetylase.</t>
  </si>
  <si>
    <t xml:space="preserve">ABA/WDS induced protein family protein.</t>
  </si>
  <si>
    <t xml:space="preserve">Histone H3 family protein.</t>
  </si>
  <si>
    <t xml:space="preserve">Similar to Prohibitin.</t>
  </si>
  <si>
    <t xml:space="preserve">Similar to WRKY10 (WRKY transcription factor 35).</t>
  </si>
  <si>
    <t xml:space="preserve">Similar to Snapdragon myb protein 305 homolog.</t>
  </si>
  <si>
    <t xml:space="preserve">Similar to Phosphoenolpyruvate carboxylase kinase 4.</t>
  </si>
  <si>
    <t xml:space="preserve">Similar to Nodulin 21 (N-21).</t>
  </si>
  <si>
    <t xml:space="preserve">Zinc finger, GATA-type domain containing protein.</t>
  </si>
  <si>
    <t xml:space="preserve">Similar to Glutamate dehydrogenase (EC 1.4.1.3) (GDH).</t>
  </si>
  <si>
    <t xml:space="preserve">Protein of unknown function DUF860, plant family protein.</t>
  </si>
  <si>
    <t xml:space="preserve">Similar to Transcriptional activator Ra homolog (Fragment).</t>
  </si>
  <si>
    <t xml:space="preserve">Similar to Plasma membrane intrinsic protein.</t>
  </si>
  <si>
    <t xml:space="preserve">Quinonprotein alcohol dehydrogenase-like domain containing protein.</t>
  </si>
  <si>
    <t xml:space="preserve">Zinc finger, C2H2-type domain containing protein.</t>
  </si>
  <si>
    <t xml:space="preserve">Ferric reductase-like transmembrane component family protein.</t>
  </si>
  <si>
    <t xml:space="preserve">Protein of unknown function DUF1191 family protein.</t>
  </si>
  <si>
    <t xml:space="preserve">Cyclin-like F-box domain containing protein.</t>
  </si>
  <si>
    <t xml:space="preserve">RWD domain containing protein.</t>
  </si>
  <si>
    <t xml:space="preserve">EF-Hand type domain containing protein.</t>
  </si>
  <si>
    <t xml:space="preserve">Translation initiation factor SUI1 domain containing protein.</t>
  </si>
  <si>
    <t xml:space="preserve">Similar to Anthocyanidin reductase.</t>
  </si>
  <si>
    <t xml:space="preserve">Similar to Xyloglucan endotransglycosylase (Fragment).</t>
  </si>
  <si>
    <t xml:space="preserve">Similar to Senescence-associated protein 6.</t>
  </si>
  <si>
    <t xml:space="preserve">Amidase family protein.</t>
  </si>
  <si>
    <t xml:space="preserve">Similar to Proline-rich-like protein.</t>
  </si>
  <si>
    <t xml:space="preserve">Similar to Oryzain alpha chain precursor (EC 3.4.22.-).</t>
  </si>
  <si>
    <t xml:space="preserve">Similar to 26S proteasome subunit RPN8a.</t>
  </si>
  <si>
    <t xml:space="preserve">Similar to GTP cyclohydrolase I (EC 3.5.4.16).</t>
  </si>
  <si>
    <t xml:space="preserve">Similar to Agmatine coumaroyltransferase.</t>
  </si>
  <si>
    <t xml:space="preserve">CHCH domain containing protein.</t>
  </si>
  <si>
    <t xml:space="preserve">Protein of unknown function DUF789 family protein.</t>
  </si>
  <si>
    <t xml:space="preserve">Similar to Ripening-associated protein (Fragment).</t>
  </si>
  <si>
    <t xml:space="preserve">CBS domain containing protein.</t>
  </si>
  <si>
    <t xml:space="preserve">Similar to RNA-binding protein-like protein.</t>
  </si>
  <si>
    <t xml:space="preserve">Similar to Allantoinase (EC 3.5.2.5).</t>
  </si>
  <si>
    <t xml:space="preserve">Similar to Protein kinase-like.</t>
  </si>
  <si>
    <t xml:space="preserve">Kelch repeat containing protein.</t>
  </si>
  <si>
    <t xml:space="preserve">Protein of unknown function DUF125, transmembrane family protein.</t>
  </si>
  <si>
    <t xml:space="preserve">Inorganic pyrophosphatase family protein.</t>
  </si>
  <si>
    <t xml:space="preserve">Armadillo-like helical domain containing protein.</t>
  </si>
  <si>
    <t xml:space="preserve">Similar to Clone ZZD1128 mRNA sequence.</t>
  </si>
  <si>
    <t xml:space="preserve">Similar to Calmodulin-related protein (Fragment).</t>
  </si>
  <si>
    <t xml:space="preserve">Similar to Similarities with spP29295 Saccharomyces cerevisiae YPL204w HRR25 casein kinase I.</t>
  </si>
  <si>
    <t xml:space="preserve">Protein of unknown function DUF231, plant domain containing protein.</t>
  </si>
  <si>
    <t xml:space="preserve">Similar to Pectinmethylesterase precursor (EC 3.1.1.11) (Fragment).</t>
  </si>
  <si>
    <t xml:space="preserve">Similar to EREBP-2 protein (Fragment).</t>
  </si>
  <si>
    <t xml:space="preserve">Similar to Hydroxyisourate hydrolase.</t>
  </si>
  <si>
    <t xml:space="preserve">Similar to Seed chitinase-c.</t>
  </si>
  <si>
    <t xml:space="preserve">Single-stranded nucleic acid binding R3H domain containing protein.</t>
  </si>
  <si>
    <t xml:space="preserve">Glycoside hydrolase, family 17 protein.</t>
  </si>
  <si>
    <t xml:space="preserve">Similar to Delta-1-pyrroline-5-carboxylate dehydrogenase (EC 1.5.1.12).</t>
  </si>
  <si>
    <t xml:space="preserve">Similar to Syntaxin 71 (AtSYP71).</t>
  </si>
  <si>
    <t xml:space="preserve">Initiation factor 2 family protein.</t>
  </si>
  <si>
    <t xml:space="preserve">Similar to NBS-LRR disease resistance protein homologue.</t>
  </si>
  <si>
    <t xml:space="preserve">Similar to Pectate lyase homolog (EC 4.2.2.2) (Fragment).</t>
  </si>
  <si>
    <t xml:space="preserve">Protein kinase domain containing protein.</t>
  </si>
  <si>
    <t xml:space="preserve">Transferase family protein.</t>
  </si>
  <si>
    <t xml:space="preserve">Transcription elongation factor S-II, central region domain containing protein.</t>
  </si>
  <si>
    <t xml:space="preserve">Similar to Acyl-ACP thioesterase (Fragment).</t>
  </si>
  <si>
    <t xml:space="preserve">Aromatic-ring hydroxylase family protein.</t>
  </si>
  <si>
    <t xml:space="preserve">Zinc finger, SWIM-type domain containing protein.</t>
  </si>
  <si>
    <t xml:space="preserve">Similar to Glutamate receptor 3.4 precursor (Ligand-gated ion channel 3.4) (AtGLR4). Splice isoform 2.</t>
  </si>
  <si>
    <t xml:space="preserve">Similar to Kinesin heavy chain (Fragment).</t>
  </si>
  <si>
    <t xml:space="preserve">Similar to PR1a protein.</t>
  </si>
  <si>
    <t xml:space="preserve">Similar to Monosaccharide transporter.</t>
  </si>
  <si>
    <t xml:space="preserve">Legume lectin, beta domain containing protein.</t>
  </si>
  <si>
    <t xml:space="preserve">Similar to NAD(P)H-quinone oxidoreductase chain 2, chloroplast (EC 1.6.5.-) (NAD(P)H dehydrogenase, chain 2) (NADH-plastoquinone oxidoreductase chain 2).</t>
  </si>
  <si>
    <t xml:space="preserve">NUC153 domain containing protein.</t>
  </si>
  <si>
    <t xml:space="preserve">Ankyrin repeat containing protein.</t>
  </si>
  <si>
    <t xml:space="preserve">Protein of unknown function DUF26 domain containing protein.</t>
  </si>
  <si>
    <t xml:space="preserve">Similar to KI domain interacting kinase 1.</t>
  </si>
  <si>
    <t xml:space="preserve">Similar to Receptor protein kinase.</t>
  </si>
  <si>
    <t xml:space="preserve">Protein of unknown function Cys-rich family protein.</t>
  </si>
  <si>
    <t xml:space="preserve">Major facilitator superfamily protein.</t>
  </si>
  <si>
    <t xml:space="preserve">Remorin, C-terminal region domain containing protein.</t>
  </si>
  <si>
    <t xml:space="preserve">Similar to Transporter-like protein.</t>
  </si>
  <si>
    <t xml:space="preserve">Peptidase C1A, papain family protein.</t>
  </si>
  <si>
    <t xml:space="preserve">Strictosidine synthase family protein.</t>
  </si>
  <si>
    <t xml:space="preserve">Similar to Dirigent protein.</t>
  </si>
  <si>
    <t xml:space="preserve">Chromatin SPT2 family protein.</t>
  </si>
  <si>
    <t xml:space="preserve">Peptidase, trypsin-like serine and cysteine domain containing protein.</t>
  </si>
  <si>
    <t xml:space="preserve">ABC transporter related domain containing protein.</t>
  </si>
  <si>
    <t xml:space="preserve">Protein of unknown function DUF1262 family protein.</t>
  </si>
  <si>
    <t xml:space="preserve">Zinc finger, CCHC-type domain containing protein.</t>
  </si>
  <si>
    <t xml:space="preserve">Similar to Mitogen-activated protein kinase kinase kinase 1 (EC 2.7.1.-) (Arabidospsis NPK1-related protein kinase 1). Splice isoform 1S.</t>
  </si>
  <si>
    <t xml:space="preserve">U box domain containing protein.</t>
  </si>
  <si>
    <t xml:space="preserve">Similar to RNA polymerase subunit (Isoform B).</t>
  </si>
  <si>
    <t xml:space="preserve">Protein of unknown function DUF597 family protein.</t>
  </si>
  <si>
    <t xml:space="preserve">Exo70 exocyst complex subunit family protein.</t>
  </si>
  <si>
    <t xml:space="preserve">Similar to Beta-1,4-mannan synthase.</t>
  </si>
  <si>
    <t xml:space="preserve">N2,N2-dimethylguanosine tRNA methyltransferase family protein.</t>
  </si>
  <si>
    <t xml:space="preserve">Similar to Cytokinesis protein sepA (FH1/2 protein) (Forced expression inhibition of growth A).</t>
  </si>
  <si>
    <t xml:space="preserve">Similar to Chloroplast inner envelope protein, 110 kD (IEP110) precursor.</t>
  </si>
  <si>
    <t xml:space="preserve">Similar to Transcription factor L2.</t>
  </si>
  <si>
    <t xml:space="preserve">Cytochrome P450 family protein.</t>
  </si>
  <si>
    <t xml:space="preserve">Similar to Phosphoenolpyruvate carboxykinase [ATP] 1 (EC 4.1.1.49).</t>
  </si>
  <si>
    <t xml:space="preserve">Rhomboid-like protein family protein.</t>
  </si>
  <si>
    <t xml:space="preserve">2OG-Fe(II) oxygenase domain containing protein.</t>
  </si>
  <si>
    <t xml:space="preserve">Similar to Ankyrin-like protein.</t>
  </si>
  <si>
    <t xml:space="preserve">Similar to Heat shock protein 70.</t>
  </si>
  <si>
    <t xml:space="preserve">Similar to Cycloartenol synthase.</t>
  </si>
  <si>
    <t xml:space="preserve">Histone deacetylase family protein.</t>
  </si>
  <si>
    <t xml:space="preserve">Mitochodrial transcription termination factor-related family protein.</t>
  </si>
  <si>
    <t xml:space="preserve">Similar to Alcohol dehydrogenase (Fragment).</t>
  </si>
  <si>
    <t xml:space="preserve">Proteinase inhibitor I4, serpin family protein.</t>
  </si>
  <si>
    <t xml:space="preserve">Zinc finger, FYVE/PHD-type domain containing protein.</t>
  </si>
  <si>
    <t xml:space="preserve">TGF-beta receptor, type I/II extracellular region family protein.</t>
  </si>
  <si>
    <t xml:space="preserve">Similar to Adenosylhomocysteinase-like protein.</t>
  </si>
  <si>
    <t xml:space="preserve">Regulator of chromosome condensation/beta-lactamase-inhibitor protein II domain containing protein.</t>
  </si>
  <si>
    <t xml:space="preserve">Reverse transcriptase, RNA-dependent DNA polymerase family protein.</t>
  </si>
  <si>
    <t xml:space="preserve">Similar to WRKY transcription factor 41.</t>
  </si>
  <si>
    <t xml:space="preserve">EGF-like, type 3 domain containing protein.</t>
  </si>
  <si>
    <t xml:space="preserve">Protein of unknown function DUF740 family protein.</t>
  </si>
  <si>
    <t xml:space="preserve">Vitamin B6 biosynthesis protein family protein.</t>
  </si>
  <si>
    <t xml:space="preserve">Similar to BEL1-related homeotic protein 5.</t>
  </si>
  <si>
    <t xml:space="preserve">Similar to Dynamin-like protein.</t>
  </si>
  <si>
    <t xml:space="preserve">NB-ARC domain containing protein.</t>
  </si>
  <si>
    <t xml:space="preserve">Intron maturase, type II family protein.</t>
  </si>
  <si>
    <t xml:space="preserve">Similar to Hydroxymethyltransferase.</t>
  </si>
  <si>
    <t xml:space="preserve">Similar to Growth-regulating factor 7.</t>
  </si>
  <si>
    <t xml:space="preserve">Galactokinase/homoserine kinase family protein.</t>
  </si>
  <si>
    <t xml:space="preserve">Similar to PE-PGRS FAMILY PROTEIN.</t>
  </si>
  <si>
    <t xml:space="preserve">Amino acid/polyamine transporter I family protein.</t>
  </si>
  <si>
    <t xml:space="preserve">DC1 domain containing protein.</t>
  </si>
  <si>
    <t xml:space="preserve">Similar to NONA protein.</t>
  </si>
  <si>
    <t xml:space="preserve">Similar to Glycine-rich RNA-binding protein 1 (Fragment).</t>
  </si>
  <si>
    <t xml:space="preserve">Similar to Malate dehydrogenase, glyoxysomal precursor (EC 1.1.1.37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ＭＳ Ｐゴシック"/>
      <family val="2"/>
      <charset val="128"/>
    </font>
    <font>
      <sz val="11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7" activeCellId="0" sqref="E367"/>
    </sheetView>
  </sheetViews>
  <sheetFormatPr defaultColWidth="12.96875" defaultRowHeight="17" zeroHeight="false" outlineLevelRow="0" outlineLevelCol="0"/>
  <cols>
    <col collapsed="false" customWidth="true" hidden="false" outlineLevel="0" max="2" min="2" style="0" width="38.49"/>
    <col collapsed="false" customWidth="true" hidden="false" outlineLevel="0" max="3" min="3" style="0" width="11.99"/>
    <col collapsed="false" customWidth="true" hidden="false" outlineLevel="0" max="4" min="4" style="0" width="22.33"/>
    <col collapsed="false" customWidth="true" hidden="false" outlineLevel="0" max="5" min="5" style="0" width="27.49"/>
    <col collapsed="false" customWidth="true" hidden="false" outlineLevel="0" max="6" min="6" style="0" width="16.82"/>
    <col collapsed="false" customWidth="true" hidden="false" outlineLevel="0" max="7" min="7" style="0" width="16.49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7" hidden="false" customHeight="false" outlineLevel="0" collapsed="false">
      <c r="A2" s="1" t="str">
        <f aca="false">HYPERLINK("http://www.nodai-genome.org/osat/cgi-bin/gbrowse_details/NGRC_Rice-DB?name=locus_id:Os01g0113500","Os01g0113500")</f>
        <v>Os01g0113500</v>
      </c>
      <c r="B2" s="0" t="s">
        <v>7</v>
      </c>
      <c r="C2" s="0" t="n">
        <v>1107</v>
      </c>
      <c r="D2" s="0" t="n">
        <v>1089</v>
      </c>
      <c r="E2" s="0" t="n">
        <v>20</v>
      </c>
      <c r="F2" s="0" t="n">
        <v>2</v>
      </c>
      <c r="G2" s="0" t="n">
        <v>0</v>
      </c>
    </row>
    <row r="3" customFormat="false" ht="17" hidden="false" customHeight="false" outlineLevel="0" collapsed="false">
      <c r="A3" s="2" t="str">
        <f aca="false">HYPERLINK("http://www.nodai-genome.org/osat/cgi-bin/gbrowse_details/NGRC_Rice-DB?name=locus_id:Os01g0113800","Os01g0113800")</f>
        <v>Os01g0113800</v>
      </c>
      <c r="B3" s="0" t="s">
        <v>7</v>
      </c>
      <c r="C3" s="0" t="n">
        <v>1893</v>
      </c>
      <c r="D3" s="0" t="n">
        <v>1869</v>
      </c>
      <c r="E3" s="0" t="n">
        <v>29</v>
      </c>
      <c r="F3" s="0" t="n">
        <v>1</v>
      </c>
      <c r="G3" s="0" t="n">
        <v>0</v>
      </c>
    </row>
    <row r="4" customFormat="false" ht="17" hidden="false" customHeight="false" outlineLevel="0" collapsed="false">
      <c r="A4" s="2" t="str">
        <f aca="false">HYPERLINK("http://www.nodai-genome.org/osat/cgi-bin/gbrowse_details/NGRC_Rice-DB?name=locus_id:Os01g0116400","Os01g0116400")</f>
        <v>Os01g0116400</v>
      </c>
      <c r="B4" s="0" t="s">
        <v>7</v>
      </c>
      <c r="C4" s="0" t="n">
        <v>2034</v>
      </c>
      <c r="D4" s="0" t="n">
        <v>1989</v>
      </c>
      <c r="E4" s="0" t="n">
        <v>5</v>
      </c>
      <c r="F4" s="0" t="n">
        <v>1</v>
      </c>
      <c r="G4" s="0" t="n">
        <v>2</v>
      </c>
    </row>
    <row r="5" customFormat="false" ht="17" hidden="false" customHeight="false" outlineLevel="0" collapsed="false">
      <c r="A5" s="2" t="str">
        <f aca="false">HYPERLINK("http://www.nodai-genome.org/osat/cgi-bin/gbrowse_details/NGRC_Rice-DB?name=locus_id:Os01g0116600","Os01g0116600")</f>
        <v>Os01g0116600</v>
      </c>
      <c r="B5" s="0" t="s">
        <v>8</v>
      </c>
      <c r="C5" s="0" t="n">
        <v>1968</v>
      </c>
      <c r="D5" s="0" t="n">
        <v>1765</v>
      </c>
      <c r="E5" s="0" t="n">
        <v>7</v>
      </c>
      <c r="F5" s="0" t="n">
        <v>1</v>
      </c>
      <c r="G5" s="0" t="n">
        <v>1</v>
      </c>
    </row>
    <row r="6" customFormat="false" ht="17" hidden="false" customHeight="false" outlineLevel="0" collapsed="false">
      <c r="A6" s="2" t="str">
        <f aca="false">HYPERLINK("http://www.nodai-genome.org/osat/cgi-bin/gbrowse_details/NGRC_Rice-DB?name=locus_id:Os01g0117200","Os01g0117200")</f>
        <v>Os01g0117200</v>
      </c>
      <c r="B6" s="0" t="s">
        <v>9</v>
      </c>
      <c r="C6" s="0" t="n">
        <v>2172</v>
      </c>
      <c r="D6" s="0" t="n">
        <v>2172</v>
      </c>
      <c r="E6" s="0" t="n">
        <v>3</v>
      </c>
      <c r="F6" s="0" t="n">
        <v>1</v>
      </c>
      <c r="G6" s="0" t="n">
        <v>0</v>
      </c>
    </row>
    <row r="7" customFormat="false" ht="17" hidden="false" customHeight="false" outlineLevel="0" collapsed="false">
      <c r="A7" s="2" t="str">
        <f aca="false">HYPERLINK("http://www.nodai-genome.org/osat/cgi-bin/gbrowse_details/NGRC_Rice-DB?name=locus_id:Os01g0126900","Os01g0126900")</f>
        <v>Os01g0126900</v>
      </c>
      <c r="B7" s="0" t="s">
        <v>10</v>
      </c>
      <c r="C7" s="0" t="n">
        <v>1788</v>
      </c>
      <c r="D7" s="0" t="n">
        <v>1781</v>
      </c>
      <c r="E7" s="0" t="n">
        <v>8</v>
      </c>
      <c r="F7" s="0" t="n">
        <v>2</v>
      </c>
      <c r="G7" s="0" t="n">
        <v>0</v>
      </c>
    </row>
    <row r="8" customFormat="false" ht="17" hidden="false" customHeight="false" outlineLevel="0" collapsed="false">
      <c r="A8" s="2" t="str">
        <f aca="false">HYPERLINK("http://www.nodai-genome.org/osat/cgi-bin/gbrowse_details/NGRC_Rice-DB?name=locus_id:Os01g0127200","Os01g0127200")</f>
        <v>Os01g0127200</v>
      </c>
      <c r="B8" s="0" t="s">
        <v>11</v>
      </c>
      <c r="C8" s="0" t="n">
        <v>1521</v>
      </c>
      <c r="D8" s="0" t="n">
        <v>1521</v>
      </c>
      <c r="E8" s="0" t="n">
        <v>8</v>
      </c>
      <c r="F8" s="0" t="n">
        <v>0</v>
      </c>
      <c r="G8" s="0" t="n">
        <v>1</v>
      </c>
    </row>
    <row r="9" customFormat="false" ht="17" hidden="false" customHeight="false" outlineLevel="0" collapsed="false">
      <c r="A9" s="2" t="str">
        <f aca="false">HYPERLINK("http://www.nodai-genome.org/osat/cgi-bin/gbrowse_details/NGRC_Rice-DB?name=locus_id:Os01g0127500","Os01g0127500")</f>
        <v>Os01g0127500</v>
      </c>
      <c r="B9" s="0" t="s">
        <v>12</v>
      </c>
      <c r="C9" s="0" t="n">
        <v>1014</v>
      </c>
      <c r="D9" s="0" t="n">
        <v>1014</v>
      </c>
      <c r="E9" s="0" t="n">
        <v>6</v>
      </c>
      <c r="F9" s="0" t="n">
        <v>0</v>
      </c>
      <c r="G9" s="0" t="n">
        <v>1</v>
      </c>
    </row>
    <row r="10" customFormat="false" ht="17" hidden="false" customHeight="false" outlineLevel="0" collapsed="false">
      <c r="A10" s="2" t="str">
        <f aca="false">HYPERLINK("http://www.nodai-genome.org/osat/cgi-bin/gbrowse_details/NGRC_Rice-DB?name=locus_id:Os01g0127600","Os01g0127600")</f>
        <v>Os01g0127600</v>
      </c>
      <c r="B10" s="0" t="s">
        <v>13</v>
      </c>
      <c r="C10" s="0" t="n">
        <v>540</v>
      </c>
      <c r="D10" s="0" t="n">
        <v>531</v>
      </c>
      <c r="E10" s="0" t="n">
        <v>4</v>
      </c>
      <c r="F10" s="0" t="n">
        <v>1</v>
      </c>
      <c r="G10" s="0" t="n">
        <v>0</v>
      </c>
    </row>
    <row r="11" customFormat="false" ht="17" hidden="false" customHeight="false" outlineLevel="0" collapsed="false">
      <c r="A11" s="2" t="str">
        <f aca="false">HYPERLINK("http://www.nodai-genome.org/osat/cgi-bin/gbrowse_details/NGRC_Rice-DB?name=locus_id:Os01g0127700","Os01g0127700")</f>
        <v>Os01g0127700</v>
      </c>
      <c r="B11" s="0" t="s">
        <v>14</v>
      </c>
      <c r="C11" s="0" t="n">
        <v>411</v>
      </c>
      <c r="D11" s="0" t="n">
        <v>411</v>
      </c>
      <c r="E11" s="0" t="n">
        <v>7</v>
      </c>
      <c r="F11" s="0" t="n">
        <v>2</v>
      </c>
      <c r="G11" s="0" t="n">
        <v>0</v>
      </c>
    </row>
    <row r="12" customFormat="false" ht="17" hidden="false" customHeight="false" outlineLevel="0" collapsed="false">
      <c r="A12" s="2" t="str">
        <f aca="false">HYPERLINK("http://www.nodai-genome.org/osat/cgi-bin/gbrowse_details/NGRC_Rice-DB?name=locus_id:Os01g0144100","Os01g0144100")</f>
        <v>Os01g0144100</v>
      </c>
      <c r="B12" s="0" t="s">
        <v>15</v>
      </c>
      <c r="C12" s="0" t="n">
        <v>597</v>
      </c>
      <c r="D12" s="0" t="n">
        <v>597</v>
      </c>
      <c r="E12" s="0" t="n">
        <v>1</v>
      </c>
      <c r="F12" s="0" t="n">
        <v>0</v>
      </c>
      <c r="G12" s="0" t="n">
        <v>1</v>
      </c>
    </row>
    <row r="13" customFormat="false" ht="17" hidden="false" customHeight="false" outlineLevel="0" collapsed="false">
      <c r="A13" s="2" t="str">
        <f aca="false">HYPERLINK("http://www.nodai-genome.org/osat/cgi-bin/gbrowse_details/NGRC_Rice-DB?name=locus_id:Os01g0144200","Os01g0144200")</f>
        <v>Os01g0144200</v>
      </c>
      <c r="B13" s="0" t="s">
        <v>16</v>
      </c>
      <c r="C13" s="0" t="n">
        <v>657</v>
      </c>
      <c r="D13" s="0" t="n">
        <v>657</v>
      </c>
      <c r="E13" s="0" t="n">
        <v>4</v>
      </c>
      <c r="F13" s="0" t="n">
        <v>1</v>
      </c>
      <c r="G13" s="0" t="n">
        <v>0</v>
      </c>
    </row>
    <row r="14" customFormat="false" ht="17" hidden="false" customHeight="false" outlineLevel="0" collapsed="false">
      <c r="A14" s="2" t="str">
        <f aca="false">HYPERLINK("http://www.nodai-genome.org/osat/cgi-bin/gbrowse_details/NGRC_Rice-DB?name=locus_id:Os01g0144900","Os01g0144900")</f>
        <v>Os01g0144900</v>
      </c>
      <c r="B14" s="0" t="s">
        <v>17</v>
      </c>
      <c r="C14" s="0" t="n">
        <v>270</v>
      </c>
      <c r="D14" s="0" t="n">
        <v>255</v>
      </c>
      <c r="E14" s="0" t="n">
        <v>5</v>
      </c>
      <c r="F14" s="0" t="n">
        <v>3</v>
      </c>
      <c r="G14" s="0" t="n">
        <v>1</v>
      </c>
    </row>
    <row r="15" customFormat="false" ht="17" hidden="false" customHeight="false" outlineLevel="0" collapsed="false">
      <c r="A15" s="2" t="str">
        <f aca="false">HYPERLINK("http://www.nodai-genome.org/osat/cgi-bin/gbrowse_details/NGRC_Rice-DB?name=locus_id:Os01g0147700","Os01g0147700")</f>
        <v>Os01g0147700</v>
      </c>
      <c r="B15" s="0" t="s">
        <v>18</v>
      </c>
      <c r="C15" s="0" t="n">
        <v>2103</v>
      </c>
      <c r="D15" s="0" t="n">
        <v>2103</v>
      </c>
      <c r="E15" s="0" t="n">
        <v>9</v>
      </c>
      <c r="F15" s="0" t="n">
        <v>1</v>
      </c>
      <c r="G15" s="0" t="n">
        <v>0</v>
      </c>
    </row>
    <row r="16" customFormat="false" ht="17" hidden="false" customHeight="false" outlineLevel="0" collapsed="false">
      <c r="A16" s="2" t="str">
        <f aca="false">HYPERLINK("http://www.nodai-genome.org/osat/cgi-bin/gbrowse_details/NGRC_Rice-DB?name=locus_id:Os01g0148400","Os01g0148400")</f>
        <v>Os01g0148400</v>
      </c>
      <c r="B16" s="0" t="s">
        <v>19</v>
      </c>
      <c r="C16" s="0" t="n">
        <v>1881</v>
      </c>
      <c r="D16" s="0" t="n">
        <v>1092</v>
      </c>
      <c r="E16" s="0" t="n">
        <v>3</v>
      </c>
      <c r="F16" s="0" t="n">
        <v>0</v>
      </c>
      <c r="G16" s="0" t="n">
        <v>1</v>
      </c>
    </row>
    <row r="17" customFormat="false" ht="17" hidden="false" customHeight="false" outlineLevel="0" collapsed="false">
      <c r="A17" s="2" t="str">
        <f aca="false">HYPERLINK("http://www.nodai-genome.org/osat/cgi-bin/gbrowse_details/NGRC_Rice-DB?name=locus_id:Os01g0150800","Os01g0150800")</f>
        <v>Os01g0150800</v>
      </c>
      <c r="B17" s="0" t="s">
        <v>20</v>
      </c>
      <c r="C17" s="0" t="n">
        <v>678</v>
      </c>
      <c r="D17" s="0" t="n">
        <v>678</v>
      </c>
      <c r="E17" s="0" t="n">
        <v>5</v>
      </c>
      <c r="F17" s="0" t="n">
        <v>0</v>
      </c>
      <c r="G17" s="0" t="n">
        <v>1</v>
      </c>
    </row>
    <row r="18" customFormat="false" ht="17" hidden="false" customHeight="false" outlineLevel="0" collapsed="false">
      <c r="A18" s="2" t="str">
        <f aca="false">HYPERLINK("http://www.nodai-genome.org/osat/cgi-bin/gbrowse_details/NGRC_Rice-DB?name=locus_id:Os01g0151900","Os01g0151900")</f>
        <v>Os01g0151900</v>
      </c>
      <c r="B18" s="0" t="s">
        <v>21</v>
      </c>
      <c r="C18" s="0" t="n">
        <v>1605</v>
      </c>
      <c r="D18" s="0" t="n">
        <v>1541</v>
      </c>
      <c r="E18" s="0" t="n">
        <v>10</v>
      </c>
      <c r="F18" s="0" t="n">
        <v>1</v>
      </c>
      <c r="G18" s="0" t="n">
        <v>0</v>
      </c>
    </row>
    <row r="19" customFormat="false" ht="17" hidden="false" customHeight="false" outlineLevel="0" collapsed="false">
      <c r="A19" s="2" t="str">
        <f aca="false">HYPERLINK("http://www.nodai-genome.org/osat/cgi-bin/gbrowse_details/NGRC_Rice-DB?name=locus_id:Os01g0152000","Os01g0152000")</f>
        <v>Os01g0152000</v>
      </c>
      <c r="B19" s="0" t="s">
        <v>7</v>
      </c>
      <c r="C19" s="0" t="n">
        <v>3198</v>
      </c>
      <c r="D19" s="0" t="n">
        <v>3198</v>
      </c>
      <c r="E19" s="0" t="n">
        <v>50</v>
      </c>
      <c r="F19" s="0" t="n">
        <v>0</v>
      </c>
      <c r="G19" s="0" t="n">
        <v>1</v>
      </c>
    </row>
    <row r="20" customFormat="false" ht="17" hidden="false" customHeight="false" outlineLevel="0" collapsed="false">
      <c r="A20" s="2" t="str">
        <f aca="false">HYPERLINK("http://www.nodai-genome.org/osat/cgi-bin/gbrowse_details/NGRC_Rice-DB?name=locus_id:Os01g0153700","Os01g0153700")</f>
        <v>Os01g0153700</v>
      </c>
      <c r="B20" s="0" t="s">
        <v>16</v>
      </c>
      <c r="C20" s="0" t="n">
        <v>1377</v>
      </c>
      <c r="D20" s="0" t="n">
        <v>1377</v>
      </c>
      <c r="E20" s="0" t="n">
        <v>9</v>
      </c>
      <c r="F20" s="0" t="n">
        <v>1</v>
      </c>
      <c r="G20" s="0" t="n">
        <v>0</v>
      </c>
    </row>
    <row r="21" customFormat="false" ht="17" hidden="false" customHeight="false" outlineLevel="0" collapsed="false">
      <c r="A21" s="2" t="str">
        <f aca="false">HYPERLINK("http://www.nodai-genome.org/osat/cgi-bin/gbrowse_details/NGRC_Rice-DB?name=locus_id:Os01g0155500","Os01g0155500")</f>
        <v>Os01g0155500</v>
      </c>
      <c r="B21" s="0" t="s">
        <v>22</v>
      </c>
      <c r="C21" s="0" t="n">
        <v>2685</v>
      </c>
      <c r="D21" s="0" t="n">
        <v>2685</v>
      </c>
      <c r="E21" s="0" t="n">
        <v>22</v>
      </c>
      <c r="F21" s="0" t="n">
        <v>5</v>
      </c>
      <c r="G21" s="0" t="n">
        <v>3</v>
      </c>
    </row>
    <row r="22" customFormat="false" ht="17" hidden="false" customHeight="false" outlineLevel="0" collapsed="false">
      <c r="A22" s="2" t="str">
        <f aca="false">HYPERLINK("http://www.nodai-genome.org/osat/cgi-bin/gbrowse_details/NGRC_Rice-DB?name=locus_id:Os01g0155800","Os01g0155800")</f>
        <v>Os01g0155800</v>
      </c>
      <c r="B22" s="0" t="s">
        <v>16</v>
      </c>
      <c r="C22" s="0" t="n">
        <v>375</v>
      </c>
      <c r="D22" s="0" t="n">
        <v>356</v>
      </c>
      <c r="E22" s="0" t="n">
        <v>1</v>
      </c>
      <c r="F22" s="0" t="n">
        <v>1</v>
      </c>
      <c r="G22" s="0" t="n">
        <v>0</v>
      </c>
    </row>
    <row r="23" customFormat="false" ht="17" hidden="false" customHeight="false" outlineLevel="0" collapsed="false">
      <c r="A23" s="2" t="str">
        <f aca="false">HYPERLINK("http://www.nodai-genome.org/osat/cgi-bin/gbrowse_details/NGRC_Rice-DB?name=locus_id:Os01g0156000","Os01g0156000")</f>
        <v>Os01g0156000</v>
      </c>
      <c r="B23" s="0" t="s">
        <v>23</v>
      </c>
      <c r="C23" s="0" t="n">
        <v>921</v>
      </c>
      <c r="D23" s="0" t="n">
        <v>921</v>
      </c>
      <c r="E23" s="0" t="n">
        <v>11</v>
      </c>
      <c r="F23" s="0" t="n">
        <v>0</v>
      </c>
      <c r="G23" s="0" t="n">
        <v>1</v>
      </c>
    </row>
    <row r="24" customFormat="false" ht="17" hidden="false" customHeight="false" outlineLevel="0" collapsed="false">
      <c r="A24" s="2" t="str">
        <f aca="false">HYPERLINK("http://www.nodai-genome.org/osat/cgi-bin/gbrowse_details/NGRC_Rice-DB?name=locus_id:Os01g0158100","Os01g0158100")</f>
        <v>Os01g0158100</v>
      </c>
      <c r="B24" s="0" t="s">
        <v>24</v>
      </c>
      <c r="C24" s="0" t="n">
        <v>804</v>
      </c>
      <c r="D24" s="0" t="n">
        <v>804</v>
      </c>
      <c r="E24" s="0" t="n">
        <v>0</v>
      </c>
      <c r="F24" s="0" t="n">
        <v>1</v>
      </c>
      <c r="G24" s="0" t="n">
        <v>0</v>
      </c>
    </row>
    <row r="25" customFormat="false" ht="17" hidden="false" customHeight="false" outlineLevel="0" collapsed="false">
      <c r="A25" s="2" t="str">
        <f aca="false">HYPERLINK("http://www.nodai-genome.org/osat/cgi-bin/gbrowse_details/NGRC_Rice-DB?name=locus_id:Os01g0158600","Os01g0158600")</f>
        <v>Os01g0158600</v>
      </c>
      <c r="B25" s="0" t="s">
        <v>25</v>
      </c>
      <c r="C25" s="0" t="n">
        <v>3066</v>
      </c>
      <c r="D25" s="0" t="n">
        <v>734</v>
      </c>
      <c r="E25" s="0" t="n">
        <v>24</v>
      </c>
      <c r="F25" s="0" t="n">
        <v>1</v>
      </c>
      <c r="G25" s="0" t="n">
        <v>2</v>
      </c>
    </row>
    <row r="26" customFormat="false" ht="17" hidden="false" customHeight="false" outlineLevel="0" collapsed="false">
      <c r="A26" s="2" t="str">
        <f aca="false">HYPERLINK("http://www.nodai-genome.org/osat/cgi-bin/gbrowse_details/NGRC_Rice-DB?name=locus_id:Os01g0159200","Os01g0159200")</f>
        <v>Os01g0159200</v>
      </c>
      <c r="B26" s="0" t="s">
        <v>16</v>
      </c>
      <c r="C26" s="0" t="n">
        <v>654</v>
      </c>
      <c r="D26" s="0" t="n">
        <v>654</v>
      </c>
      <c r="E26" s="0" t="n">
        <v>3</v>
      </c>
      <c r="F26" s="0" t="n">
        <v>1</v>
      </c>
      <c r="G26" s="0" t="n">
        <v>0</v>
      </c>
    </row>
    <row r="27" customFormat="false" ht="17" hidden="false" customHeight="false" outlineLevel="0" collapsed="false">
      <c r="A27" s="2" t="str">
        <f aca="false">HYPERLINK("http://www.nodai-genome.org/osat/cgi-bin/gbrowse_details/NGRC_Rice-DB?name=locus_id:Os01g0161200","Os01g0161200")</f>
        <v>Os01g0161200</v>
      </c>
      <c r="B27" s="0" t="s">
        <v>16</v>
      </c>
      <c r="C27" s="0" t="n">
        <v>432</v>
      </c>
      <c r="D27" s="0" t="n">
        <v>242</v>
      </c>
      <c r="E27" s="0" t="n">
        <v>13</v>
      </c>
      <c r="F27" s="0" t="n">
        <v>1</v>
      </c>
      <c r="G27" s="0" t="n">
        <v>2</v>
      </c>
    </row>
    <row r="28" customFormat="false" ht="17" hidden="false" customHeight="false" outlineLevel="0" collapsed="false">
      <c r="A28" s="2" t="str">
        <f aca="false">HYPERLINK("http://www.nodai-genome.org/osat/cgi-bin/gbrowse_details/NGRC_Rice-DB?name=locus_id:Os01g0162300","Os01g0162300")</f>
        <v>Os01g0162300</v>
      </c>
      <c r="B28" s="0" t="s">
        <v>26</v>
      </c>
      <c r="C28" s="0" t="n">
        <v>975</v>
      </c>
      <c r="D28" s="0" t="n">
        <v>702</v>
      </c>
      <c r="E28" s="0" t="n">
        <v>45</v>
      </c>
      <c r="F28" s="0" t="n">
        <v>2</v>
      </c>
      <c r="G28" s="0" t="n">
        <v>3</v>
      </c>
    </row>
    <row r="29" customFormat="false" ht="17" hidden="false" customHeight="false" outlineLevel="0" collapsed="false">
      <c r="A29" s="2" t="str">
        <f aca="false">HYPERLINK("http://www.nodai-genome.org/osat/cgi-bin/gbrowse_details/NGRC_Rice-DB?name=locus_id:Os01g0226400","Os01g0226400")</f>
        <v>Os01g0226400</v>
      </c>
      <c r="B29" s="0" t="s">
        <v>27</v>
      </c>
      <c r="C29" s="0" t="n">
        <v>2523</v>
      </c>
      <c r="D29" s="0" t="n">
        <v>2523</v>
      </c>
      <c r="E29" s="0" t="n">
        <v>0</v>
      </c>
      <c r="F29" s="0" t="n">
        <v>1</v>
      </c>
      <c r="G29" s="0" t="n">
        <v>0</v>
      </c>
    </row>
    <row r="30" customFormat="false" ht="17" hidden="false" customHeight="false" outlineLevel="0" collapsed="false">
      <c r="A30" s="2" t="str">
        <f aca="false">HYPERLINK("http://www.nodai-genome.org/osat/cgi-bin/gbrowse_details/NGRC_Rice-DB?name=locus_id:Os01g0284900","Os01g0284900")</f>
        <v>Os01g0284900</v>
      </c>
      <c r="B30" s="0" t="s">
        <v>16</v>
      </c>
      <c r="C30" s="0" t="n">
        <v>894</v>
      </c>
      <c r="D30" s="0" t="n">
        <v>894</v>
      </c>
      <c r="E30" s="0" t="n">
        <v>0</v>
      </c>
      <c r="F30" s="0" t="n">
        <v>0</v>
      </c>
      <c r="G30" s="0" t="n">
        <v>1</v>
      </c>
    </row>
    <row r="31" customFormat="false" ht="17" hidden="false" customHeight="false" outlineLevel="0" collapsed="false">
      <c r="A31" s="2" t="str">
        <f aca="false">HYPERLINK("http://www.nodai-genome.org/osat/cgi-bin/gbrowse_details/NGRC_Rice-DB?name=locus_id:Os01g0303300","Os01g0303300")</f>
        <v>Os01g0303300</v>
      </c>
      <c r="B31" s="0" t="s">
        <v>28</v>
      </c>
      <c r="C31" s="0" t="n">
        <v>288</v>
      </c>
      <c r="D31" s="0" t="n">
        <v>288</v>
      </c>
      <c r="E31" s="0" t="n">
        <v>0</v>
      </c>
      <c r="F31" s="0" t="n">
        <v>0</v>
      </c>
      <c r="G31" s="0" t="n">
        <v>1</v>
      </c>
    </row>
    <row r="32" customFormat="false" ht="17" hidden="false" customHeight="false" outlineLevel="0" collapsed="false">
      <c r="A32" s="2" t="str">
        <f aca="false">HYPERLINK("http://www.nodai-genome.org/osat/cgi-bin/gbrowse_details/NGRC_Rice-DB?name=locus_id:Os01g0590900","Os01g0590900")</f>
        <v>Os01g0590900</v>
      </c>
      <c r="B32" s="0" t="s">
        <v>29</v>
      </c>
      <c r="C32" s="0" t="n">
        <v>1233</v>
      </c>
      <c r="D32" s="0" t="n">
        <v>1233</v>
      </c>
      <c r="E32" s="0" t="n">
        <v>0</v>
      </c>
      <c r="F32" s="0" t="n">
        <v>0</v>
      </c>
      <c r="G32" s="0" t="n">
        <v>1</v>
      </c>
    </row>
    <row r="33" customFormat="false" ht="17" hidden="false" customHeight="false" outlineLevel="0" collapsed="false">
      <c r="A33" s="2" t="str">
        <f aca="false">HYPERLINK("http://www.nodai-genome.org/osat/cgi-bin/gbrowse_details/NGRC_Rice-DB?name=locus_id:Os01g0600200","Os01g0600200")</f>
        <v>Os01g0600200</v>
      </c>
      <c r="B33" s="0" t="s">
        <v>16</v>
      </c>
      <c r="C33" s="0" t="n">
        <v>195</v>
      </c>
      <c r="D33" s="0" t="n">
        <v>195</v>
      </c>
      <c r="E33" s="0" t="n">
        <v>0</v>
      </c>
      <c r="F33" s="0" t="n">
        <v>0</v>
      </c>
      <c r="G33" s="0" t="n">
        <v>1</v>
      </c>
    </row>
    <row r="34" customFormat="false" ht="17" hidden="false" customHeight="false" outlineLevel="0" collapsed="false">
      <c r="A34" s="2" t="str">
        <f aca="false">HYPERLINK("http://www.nodai-genome.org/osat/cgi-bin/gbrowse_details/NGRC_Rice-DB?name=locus_id:Os01g0601200","Os01g0601200")</f>
        <v>Os01g0601200</v>
      </c>
      <c r="B34" s="0" t="s">
        <v>30</v>
      </c>
      <c r="C34" s="0" t="n">
        <v>738</v>
      </c>
      <c r="D34" s="0" t="n">
        <v>738</v>
      </c>
      <c r="E34" s="0" t="n">
        <v>1</v>
      </c>
      <c r="F34" s="0" t="n">
        <v>0</v>
      </c>
      <c r="G34" s="0" t="n">
        <v>2</v>
      </c>
    </row>
    <row r="35" customFormat="false" ht="17" hidden="false" customHeight="false" outlineLevel="0" collapsed="false">
      <c r="A35" s="2" t="str">
        <f aca="false">HYPERLINK("http://www.nodai-genome.org/osat/cgi-bin/gbrowse_details/NGRC_Rice-DB?name=locus_id:Os01g0601700","Os01g0601700")</f>
        <v>Os01g0601700</v>
      </c>
      <c r="B35" s="0" t="s">
        <v>25</v>
      </c>
      <c r="C35" s="0" t="n">
        <v>891</v>
      </c>
      <c r="D35" s="0" t="n">
        <v>891</v>
      </c>
      <c r="E35" s="0" t="n">
        <v>0</v>
      </c>
      <c r="F35" s="0" t="n">
        <v>2</v>
      </c>
      <c r="G35" s="0" t="n">
        <v>0</v>
      </c>
    </row>
    <row r="36" customFormat="false" ht="17" hidden="false" customHeight="false" outlineLevel="0" collapsed="false">
      <c r="A36" s="2" t="str">
        <f aca="false">HYPERLINK("http://www.nodai-genome.org/osat/cgi-bin/gbrowse_details/NGRC_Rice-DB?name=locus_id:Os01g0781100","Os01g0781100")</f>
        <v>Os01g0781100</v>
      </c>
      <c r="B36" s="0" t="s">
        <v>31</v>
      </c>
      <c r="C36" s="0" t="n">
        <v>3822</v>
      </c>
      <c r="D36" s="0" t="n">
        <v>441</v>
      </c>
      <c r="E36" s="0" t="n">
        <v>19</v>
      </c>
      <c r="F36" s="0" t="n">
        <v>1</v>
      </c>
      <c r="G36" s="0" t="n">
        <v>0</v>
      </c>
    </row>
    <row r="37" customFormat="false" ht="17" hidden="false" customHeight="false" outlineLevel="0" collapsed="false">
      <c r="A37" s="2" t="str">
        <f aca="false">HYPERLINK("http://www.nodai-genome.org/osat/cgi-bin/gbrowse_details/NGRC_Rice-DB?name=locus_id:Os01g0810500","Os01g0810500")</f>
        <v>Os01g0810500</v>
      </c>
      <c r="B37" s="0" t="s">
        <v>16</v>
      </c>
      <c r="C37" s="0" t="n">
        <v>243</v>
      </c>
      <c r="D37" s="0" t="n">
        <v>243</v>
      </c>
      <c r="E37" s="0" t="n">
        <v>0</v>
      </c>
      <c r="F37" s="0" t="n">
        <v>1</v>
      </c>
      <c r="G37" s="0" t="n">
        <v>0</v>
      </c>
    </row>
    <row r="38" customFormat="false" ht="17" hidden="false" customHeight="false" outlineLevel="0" collapsed="false">
      <c r="A38" s="2" t="str">
        <f aca="false">HYPERLINK("http://www.nodai-genome.org/osat/cgi-bin/gbrowse_details/NGRC_Rice-DB?name=locus_id:Os01g0871350","Os01g0871350")</f>
        <v>Os01g0871350</v>
      </c>
      <c r="B38" s="0" t="s">
        <v>16</v>
      </c>
      <c r="C38" s="0" t="n">
        <v>477</v>
      </c>
      <c r="D38" s="0" t="n">
        <v>477</v>
      </c>
      <c r="E38" s="0" t="n">
        <v>0</v>
      </c>
      <c r="F38" s="0" t="n">
        <v>0</v>
      </c>
      <c r="G38" s="0" t="n">
        <v>1</v>
      </c>
    </row>
    <row r="39" customFormat="false" ht="17" hidden="false" customHeight="false" outlineLevel="0" collapsed="false">
      <c r="A39" s="2" t="str">
        <f aca="false">HYPERLINK("http://www.nodai-genome.org/osat/cgi-bin/gbrowse_details/NGRC_Rice-DB?name=locus_id:Os01g0895200","Os01g0895200")</f>
        <v>Os01g0895200</v>
      </c>
      <c r="B39" s="0" t="s">
        <v>32</v>
      </c>
      <c r="C39" s="0" t="n">
        <v>1314</v>
      </c>
      <c r="D39" s="0" t="n">
        <v>1314</v>
      </c>
      <c r="E39" s="0" t="n">
        <v>0</v>
      </c>
      <c r="F39" s="0" t="n">
        <v>0</v>
      </c>
      <c r="G39" s="0" t="n">
        <v>1</v>
      </c>
    </row>
    <row r="40" customFormat="false" ht="17" hidden="false" customHeight="false" outlineLevel="0" collapsed="false">
      <c r="A40" s="2" t="str">
        <f aca="false">HYPERLINK("http://www.nodai-genome.org/osat/cgi-bin/gbrowse_details/NGRC_Rice-DB?name=locus_id:Os01g0907850","Os01g0907850")</f>
        <v>Os01g0907850</v>
      </c>
      <c r="B40" s="0" t="s">
        <v>16</v>
      </c>
      <c r="C40" s="0" t="n">
        <v>684</v>
      </c>
      <c r="D40" s="0" t="n">
        <v>513</v>
      </c>
      <c r="E40" s="0" t="n">
        <v>0</v>
      </c>
      <c r="F40" s="0" t="n">
        <v>0</v>
      </c>
      <c r="G40" s="0" t="n">
        <v>1</v>
      </c>
    </row>
    <row r="41" customFormat="false" ht="17" hidden="false" customHeight="false" outlineLevel="0" collapsed="false">
      <c r="A41" s="2" t="str">
        <f aca="false">HYPERLINK("http://www.nodai-genome.org/osat/cgi-bin/gbrowse_details/NGRC_Rice-DB?name=locus_id:Os01g0972800","Os01g0972800")</f>
        <v>Os01g0972800</v>
      </c>
      <c r="B41" s="0" t="s">
        <v>33</v>
      </c>
      <c r="C41" s="0" t="n">
        <v>1233</v>
      </c>
      <c r="D41" s="0" t="n">
        <v>1233</v>
      </c>
      <c r="E41" s="0" t="n">
        <v>0</v>
      </c>
      <c r="F41" s="0" t="n">
        <v>0</v>
      </c>
      <c r="G41" s="0" t="n">
        <v>1</v>
      </c>
    </row>
    <row r="42" customFormat="false" ht="17" hidden="false" customHeight="false" outlineLevel="0" collapsed="false">
      <c r="A42" s="2" t="str">
        <f aca="false">HYPERLINK("http://www.nodai-genome.org/osat/cgi-bin/gbrowse_details/NGRC_Rice-DB?name=locus_id:Os02g0128400","Os02g0128400")</f>
        <v>Os02g0128400</v>
      </c>
      <c r="B42" s="0" t="s">
        <v>34</v>
      </c>
      <c r="C42" s="0" t="n">
        <v>1020</v>
      </c>
      <c r="D42" s="0" t="n">
        <v>1020</v>
      </c>
      <c r="E42" s="0" t="n">
        <v>0</v>
      </c>
      <c r="F42" s="0" t="n">
        <v>0</v>
      </c>
      <c r="G42" s="0" t="n">
        <v>1</v>
      </c>
    </row>
    <row r="43" customFormat="false" ht="17" hidden="false" customHeight="false" outlineLevel="0" collapsed="false">
      <c r="A43" s="2" t="str">
        <f aca="false">HYPERLINK("http://www.nodai-genome.org/osat/cgi-bin/gbrowse_details/NGRC_Rice-DB?name=locus_id:Os02g0218700","Os02g0218700")</f>
        <v>Os02g0218700</v>
      </c>
      <c r="B43" s="0" t="s">
        <v>35</v>
      </c>
      <c r="C43" s="0" t="n">
        <v>1503</v>
      </c>
      <c r="D43" s="0" t="n">
        <v>1503</v>
      </c>
      <c r="E43" s="0" t="n">
        <v>0</v>
      </c>
      <c r="F43" s="0" t="n">
        <v>1</v>
      </c>
      <c r="G43" s="0" t="n">
        <v>0</v>
      </c>
    </row>
    <row r="44" customFormat="false" ht="17" hidden="false" customHeight="false" outlineLevel="0" collapsed="false">
      <c r="A44" s="2" t="str">
        <f aca="false">HYPERLINK("http://www.nodai-genome.org/osat/cgi-bin/gbrowse_details/NGRC_Rice-DB?name=locus_id:Os02g0247500","Os02g0247500")</f>
        <v>Os02g0247500</v>
      </c>
      <c r="B44" s="0" t="s">
        <v>16</v>
      </c>
      <c r="C44" s="0" t="n">
        <v>405</v>
      </c>
      <c r="D44" s="0" t="n">
        <v>405</v>
      </c>
      <c r="E44" s="0" t="n">
        <v>3</v>
      </c>
      <c r="F44" s="0" t="n">
        <v>0</v>
      </c>
      <c r="G44" s="0" t="n">
        <v>2</v>
      </c>
    </row>
    <row r="45" customFormat="false" ht="17" hidden="false" customHeight="false" outlineLevel="0" collapsed="false">
      <c r="A45" s="2" t="str">
        <f aca="false">HYPERLINK("http://www.nodai-genome.org/osat/cgi-bin/gbrowse_details/NGRC_Rice-DB?name=locus_id:Os02g0248100","Os02g0248100")</f>
        <v>Os02g0248100</v>
      </c>
      <c r="B45" s="0" t="s">
        <v>36</v>
      </c>
      <c r="C45" s="0" t="n">
        <v>132</v>
      </c>
      <c r="D45" s="0" t="n">
        <v>132</v>
      </c>
      <c r="E45" s="0" t="n">
        <v>0</v>
      </c>
      <c r="F45" s="0" t="n">
        <v>0</v>
      </c>
      <c r="G45" s="0" t="n">
        <v>1</v>
      </c>
    </row>
    <row r="46" customFormat="false" ht="17" hidden="false" customHeight="false" outlineLevel="0" collapsed="false">
      <c r="A46" s="2" t="str">
        <f aca="false">HYPERLINK("http://www.nodai-genome.org/osat/cgi-bin/gbrowse_details/NGRC_Rice-DB?name=locus_id:Os02g0255900","Os02g0255900")</f>
        <v>Os02g0255900</v>
      </c>
      <c r="B46" s="0" t="s">
        <v>16</v>
      </c>
      <c r="C46" s="0" t="n">
        <v>354</v>
      </c>
      <c r="D46" s="0" t="n">
        <v>354</v>
      </c>
      <c r="E46" s="0" t="n">
        <v>0</v>
      </c>
      <c r="F46" s="0" t="n">
        <v>0</v>
      </c>
      <c r="G46" s="0" t="n">
        <v>1</v>
      </c>
    </row>
    <row r="47" customFormat="false" ht="17" hidden="false" customHeight="false" outlineLevel="0" collapsed="false">
      <c r="A47" s="2" t="str">
        <f aca="false">HYPERLINK("http://www.nodai-genome.org/osat/cgi-bin/gbrowse_details/NGRC_Rice-DB?name=locus_id:Os02g0519800","Os02g0519800")</f>
        <v>Os02g0519800</v>
      </c>
      <c r="B47" s="0" t="s">
        <v>17</v>
      </c>
      <c r="C47" s="0" t="n">
        <v>375</v>
      </c>
      <c r="D47" s="0" t="n">
        <v>375</v>
      </c>
      <c r="E47" s="0" t="n">
        <v>0</v>
      </c>
      <c r="F47" s="0" t="n">
        <v>0</v>
      </c>
      <c r="G47" s="0" t="n">
        <v>1</v>
      </c>
    </row>
    <row r="48" customFormat="false" ht="17" hidden="false" customHeight="false" outlineLevel="0" collapsed="false">
      <c r="A48" s="2" t="str">
        <f aca="false">HYPERLINK("http://www.nodai-genome.org/osat/cgi-bin/gbrowse_details/NGRC_Rice-DB?name=locus_id:Os02g0528900","Os02g0528900")</f>
        <v>Os02g0528900</v>
      </c>
      <c r="B48" s="0" t="s">
        <v>37</v>
      </c>
      <c r="C48" s="0" t="n">
        <v>1029</v>
      </c>
      <c r="D48" s="0" t="n">
        <v>1029</v>
      </c>
      <c r="E48" s="0" t="n">
        <v>0</v>
      </c>
      <c r="F48" s="0" t="n">
        <v>0</v>
      </c>
      <c r="G48" s="0" t="n">
        <v>1</v>
      </c>
    </row>
    <row r="49" customFormat="false" ht="17" hidden="false" customHeight="false" outlineLevel="0" collapsed="false">
      <c r="A49" s="2" t="str">
        <f aca="false">HYPERLINK("http://www.nodai-genome.org/osat/cgi-bin/gbrowse_details/NGRC_Rice-DB?name=locus_id:Os02g0542500","Os02g0542500")</f>
        <v>Os02g0542500</v>
      </c>
      <c r="B49" s="0" t="s">
        <v>16</v>
      </c>
      <c r="C49" s="0" t="n">
        <v>951</v>
      </c>
      <c r="D49" s="0" t="n">
        <v>951</v>
      </c>
      <c r="E49" s="0" t="n">
        <v>0</v>
      </c>
      <c r="F49" s="0" t="n">
        <v>0</v>
      </c>
      <c r="G49" s="0" t="n">
        <v>1</v>
      </c>
    </row>
    <row r="50" customFormat="false" ht="17" hidden="false" customHeight="false" outlineLevel="0" collapsed="false">
      <c r="A50" s="2" t="str">
        <f aca="false">HYPERLINK("http://www.nodai-genome.org/osat/cgi-bin/gbrowse_details/NGRC_Rice-DB?name=locus_id:Os02g0576700","Os02g0576700")</f>
        <v>Os02g0576700</v>
      </c>
      <c r="B50" s="0" t="s">
        <v>38</v>
      </c>
      <c r="C50" s="0" t="n">
        <v>759</v>
      </c>
      <c r="D50" s="0" t="n">
        <v>759</v>
      </c>
      <c r="E50" s="0" t="n">
        <v>0</v>
      </c>
      <c r="F50" s="0" t="n">
        <v>0</v>
      </c>
      <c r="G50" s="0" t="n">
        <v>1</v>
      </c>
    </row>
    <row r="51" customFormat="false" ht="17" hidden="false" customHeight="false" outlineLevel="0" collapsed="false">
      <c r="A51" s="2" t="str">
        <f aca="false">HYPERLINK("http://www.nodai-genome.org/osat/cgi-bin/gbrowse_details/NGRC_Rice-DB?name=locus_id:Os02g0587800","Os02g0587800")</f>
        <v>Os02g0587800</v>
      </c>
      <c r="B51" s="0" t="s">
        <v>39</v>
      </c>
      <c r="C51" s="0" t="n">
        <v>420</v>
      </c>
      <c r="D51" s="0" t="n">
        <v>420</v>
      </c>
      <c r="E51" s="0" t="n">
        <v>0</v>
      </c>
      <c r="F51" s="0" t="n">
        <v>0</v>
      </c>
      <c r="G51" s="0" t="n">
        <v>1</v>
      </c>
    </row>
    <row r="52" customFormat="false" ht="17" hidden="false" customHeight="false" outlineLevel="0" collapsed="false">
      <c r="A52" s="2" t="str">
        <f aca="false">HYPERLINK("http://www.nodai-genome.org/osat/cgi-bin/gbrowse_details/NGRC_Rice-DB?name=locus_id:Os02g0614600","Os02g0614600")</f>
        <v>Os02g0614600</v>
      </c>
      <c r="B52" s="0" t="s">
        <v>40</v>
      </c>
      <c r="C52" s="0" t="n">
        <v>2373</v>
      </c>
      <c r="D52" s="0" t="n">
        <v>2369</v>
      </c>
      <c r="E52" s="0" t="n">
        <v>18</v>
      </c>
      <c r="F52" s="0" t="n">
        <v>1</v>
      </c>
      <c r="G52" s="0" t="n">
        <v>1</v>
      </c>
    </row>
    <row r="53" customFormat="false" ht="17" hidden="false" customHeight="false" outlineLevel="0" collapsed="false">
      <c r="A53" s="2" t="str">
        <f aca="false">HYPERLINK("http://www.nodai-genome.org/osat/cgi-bin/gbrowse_details/NGRC_Rice-DB?name=locus_id:Os02g0616800","Os02g0616800")</f>
        <v>Os02g0616800</v>
      </c>
      <c r="B53" s="0" t="s">
        <v>16</v>
      </c>
      <c r="C53" s="0" t="n">
        <v>1152</v>
      </c>
      <c r="D53" s="0" t="n">
        <v>1146</v>
      </c>
      <c r="E53" s="0" t="n">
        <v>8</v>
      </c>
      <c r="F53" s="0" t="n">
        <v>1</v>
      </c>
      <c r="G53" s="0" t="n">
        <v>0</v>
      </c>
    </row>
    <row r="54" customFormat="false" ht="17" hidden="false" customHeight="false" outlineLevel="0" collapsed="false">
      <c r="A54" s="2" t="str">
        <f aca="false">HYPERLINK("http://www.nodai-genome.org/osat/cgi-bin/gbrowse_details/NGRC_Rice-DB?name=locus_id:Os03g0115800","Os03g0115800")</f>
        <v>Os03g0115800</v>
      </c>
      <c r="B54" s="0" t="s">
        <v>16</v>
      </c>
      <c r="C54" s="0" t="n">
        <v>651</v>
      </c>
      <c r="D54" s="0" t="n">
        <v>651</v>
      </c>
      <c r="E54" s="0" t="n">
        <v>6</v>
      </c>
      <c r="F54" s="0" t="n">
        <v>1</v>
      </c>
      <c r="G54" s="0" t="n">
        <v>2</v>
      </c>
    </row>
    <row r="55" customFormat="false" ht="17" hidden="false" customHeight="false" outlineLevel="0" collapsed="false">
      <c r="A55" s="2" t="str">
        <f aca="false">HYPERLINK("http://www.nodai-genome.org/osat/cgi-bin/gbrowse_details/NGRC_Rice-DB?name=locus_id:Os03g0235400","Os03g0235400")</f>
        <v>Os03g0235400</v>
      </c>
      <c r="B55" s="0" t="s">
        <v>17</v>
      </c>
      <c r="C55" s="0" t="n">
        <v>243</v>
      </c>
      <c r="D55" s="0" t="n">
        <v>243</v>
      </c>
      <c r="E55" s="0" t="n">
        <v>0</v>
      </c>
      <c r="F55" s="0" t="n">
        <v>0</v>
      </c>
      <c r="G55" s="0" t="n">
        <v>1</v>
      </c>
    </row>
    <row r="56" customFormat="false" ht="17" hidden="false" customHeight="false" outlineLevel="0" collapsed="false">
      <c r="A56" s="2" t="str">
        <f aca="false">HYPERLINK("http://www.nodai-genome.org/osat/cgi-bin/gbrowse_details/NGRC_Rice-DB?name=locus_id:Os03g0258200","Os03g0258200")</f>
        <v>Os03g0258200</v>
      </c>
      <c r="B56" s="0" t="s">
        <v>41</v>
      </c>
      <c r="C56" s="0" t="n">
        <v>1104</v>
      </c>
      <c r="D56" s="0" t="n">
        <v>1100</v>
      </c>
      <c r="E56" s="0" t="n">
        <v>3</v>
      </c>
      <c r="F56" s="0" t="n">
        <v>0</v>
      </c>
      <c r="G56" s="0" t="n">
        <v>1</v>
      </c>
    </row>
    <row r="57" customFormat="false" ht="17" hidden="false" customHeight="false" outlineLevel="0" collapsed="false">
      <c r="A57" s="2" t="str">
        <f aca="false">HYPERLINK("http://www.nodai-genome.org/osat/cgi-bin/gbrowse_details/NGRC_Rice-DB?name=locus_id:Os03g0260000","Os03g0260000")</f>
        <v>Os03g0260000</v>
      </c>
      <c r="B57" s="0" t="s">
        <v>42</v>
      </c>
      <c r="C57" s="0" t="n">
        <v>2037</v>
      </c>
      <c r="D57" s="0" t="n">
        <v>2037</v>
      </c>
      <c r="E57" s="0" t="n">
        <v>6</v>
      </c>
      <c r="F57" s="0" t="n">
        <v>0</v>
      </c>
      <c r="G57" s="0" t="n">
        <v>1</v>
      </c>
    </row>
    <row r="58" customFormat="false" ht="17" hidden="false" customHeight="false" outlineLevel="0" collapsed="false">
      <c r="A58" s="2" t="str">
        <f aca="false">HYPERLINK("http://www.nodai-genome.org/osat/cgi-bin/gbrowse_details/NGRC_Rice-DB?name=locus_id:Os03g0260600","Os03g0260600")</f>
        <v>Os03g0260600</v>
      </c>
      <c r="B58" s="0" t="s">
        <v>43</v>
      </c>
      <c r="C58" s="0" t="n">
        <v>1230</v>
      </c>
      <c r="D58" s="0" t="n">
        <v>1062</v>
      </c>
      <c r="E58" s="0" t="n">
        <v>0</v>
      </c>
      <c r="F58" s="0" t="n">
        <v>1</v>
      </c>
      <c r="G58" s="0" t="n">
        <v>0</v>
      </c>
    </row>
    <row r="59" customFormat="false" ht="17" hidden="false" customHeight="false" outlineLevel="0" collapsed="false">
      <c r="A59" s="2" t="str">
        <f aca="false">HYPERLINK("http://www.nodai-genome.org/osat/cgi-bin/gbrowse_details/NGRC_Rice-DB?name=locus_id:Os03g0294032","Os03g0294032")</f>
        <v>Os03g0294032</v>
      </c>
      <c r="B59" s="0" t="s">
        <v>17</v>
      </c>
      <c r="C59" s="0" t="n">
        <v>285</v>
      </c>
      <c r="D59" s="0" t="n">
        <v>285</v>
      </c>
      <c r="E59" s="0" t="n">
        <v>0</v>
      </c>
      <c r="F59" s="0" t="n">
        <v>1</v>
      </c>
      <c r="G59" s="0" t="n">
        <v>0</v>
      </c>
    </row>
    <row r="60" customFormat="false" ht="17" hidden="false" customHeight="false" outlineLevel="0" collapsed="false">
      <c r="A60" s="2" t="str">
        <f aca="false">HYPERLINK("http://www.nodai-genome.org/osat/cgi-bin/gbrowse_details/NGRC_Rice-DB?name=locus_id:Os03g0298900","Os03g0298900")</f>
        <v>Os03g0298900</v>
      </c>
      <c r="B60" s="0" t="s">
        <v>17</v>
      </c>
      <c r="C60" s="0" t="n">
        <v>390</v>
      </c>
      <c r="D60" s="0" t="n">
        <v>390</v>
      </c>
      <c r="E60" s="0" t="n">
        <v>0</v>
      </c>
      <c r="F60" s="0" t="n">
        <v>1</v>
      </c>
      <c r="G60" s="0" t="n">
        <v>0</v>
      </c>
    </row>
    <row r="61" customFormat="false" ht="17" hidden="false" customHeight="false" outlineLevel="0" collapsed="false">
      <c r="A61" s="2" t="str">
        <f aca="false">HYPERLINK("http://www.nodai-genome.org/osat/cgi-bin/gbrowse_details/NGRC_Rice-DB?name=locus_id:Os03g0308500","Os03g0308500")</f>
        <v>Os03g0308500</v>
      </c>
      <c r="B61" s="0" t="s">
        <v>44</v>
      </c>
      <c r="C61" s="0" t="n">
        <v>2313</v>
      </c>
      <c r="D61" s="0" t="n">
        <v>2313</v>
      </c>
      <c r="E61" s="0" t="n">
        <v>0</v>
      </c>
      <c r="F61" s="0" t="n">
        <v>1</v>
      </c>
      <c r="G61" s="0" t="n">
        <v>0</v>
      </c>
    </row>
    <row r="62" customFormat="false" ht="17" hidden="false" customHeight="false" outlineLevel="0" collapsed="false">
      <c r="A62" s="2" t="str">
        <f aca="false">HYPERLINK("http://www.nodai-genome.org/osat/cgi-bin/gbrowse_details/NGRC_Rice-DB?name=locus_id:Os03g0379500","Os03g0379500")</f>
        <v>Os03g0379500</v>
      </c>
      <c r="B62" s="0" t="s">
        <v>45</v>
      </c>
      <c r="C62" s="0" t="n">
        <v>315</v>
      </c>
      <c r="D62" s="0" t="n">
        <v>306</v>
      </c>
      <c r="E62" s="0" t="n">
        <v>12</v>
      </c>
      <c r="F62" s="0" t="n">
        <v>1</v>
      </c>
      <c r="G62" s="0" t="n">
        <v>1</v>
      </c>
    </row>
    <row r="63" customFormat="false" ht="17" hidden="false" customHeight="false" outlineLevel="0" collapsed="false">
      <c r="A63" s="2" t="str">
        <f aca="false">HYPERLINK("http://www.nodai-genome.org/osat/cgi-bin/gbrowse_details/NGRC_Rice-DB?name=locus_id:Os03g0399900","Os03g0399900")</f>
        <v>Os03g0399900</v>
      </c>
      <c r="B63" s="0" t="s">
        <v>46</v>
      </c>
      <c r="C63" s="0" t="n">
        <v>384</v>
      </c>
      <c r="D63" s="0" t="n">
        <v>384</v>
      </c>
      <c r="E63" s="0" t="n">
        <v>0</v>
      </c>
      <c r="F63" s="0" t="n">
        <v>1</v>
      </c>
      <c r="G63" s="0" t="n">
        <v>0</v>
      </c>
    </row>
    <row r="64" customFormat="false" ht="17" hidden="false" customHeight="false" outlineLevel="0" collapsed="false">
      <c r="A64" s="2" t="str">
        <f aca="false">HYPERLINK("http://www.nodai-genome.org/osat/cgi-bin/gbrowse_details/NGRC_Rice-DB?name=locus_id:Os03g0403600","Os03g0403600")</f>
        <v>Os03g0403600</v>
      </c>
      <c r="B64" s="0" t="s">
        <v>47</v>
      </c>
      <c r="C64" s="0" t="n">
        <v>1251</v>
      </c>
      <c r="D64" s="0" t="n">
        <v>1251</v>
      </c>
      <c r="E64" s="0" t="n">
        <v>9</v>
      </c>
      <c r="F64" s="0" t="n">
        <v>0</v>
      </c>
      <c r="G64" s="0" t="n">
        <v>1</v>
      </c>
    </row>
    <row r="65" customFormat="false" ht="17" hidden="false" customHeight="false" outlineLevel="0" collapsed="false">
      <c r="A65" s="2" t="str">
        <f aca="false">HYPERLINK("http://www.nodai-genome.org/osat/cgi-bin/gbrowse_details/NGRC_Rice-DB?name=locus_id:Os03g0404800","Os03g0404800")</f>
        <v>Os03g0404800</v>
      </c>
      <c r="B65" s="0" t="s">
        <v>48</v>
      </c>
      <c r="C65" s="0" t="n">
        <v>801</v>
      </c>
      <c r="D65" s="0" t="n">
        <v>801</v>
      </c>
      <c r="E65" s="0" t="n">
        <v>2</v>
      </c>
      <c r="F65" s="0" t="n">
        <v>1</v>
      </c>
      <c r="G65" s="0" t="n">
        <v>1</v>
      </c>
    </row>
    <row r="66" customFormat="false" ht="17" hidden="false" customHeight="false" outlineLevel="0" collapsed="false">
      <c r="A66" s="2" t="str">
        <f aca="false">HYPERLINK("http://www.nodai-genome.org/osat/cgi-bin/gbrowse_details/NGRC_Rice-DB?name=locus_id:Os03g0727200","Os03g0727200")</f>
        <v>Os03g0727200</v>
      </c>
      <c r="B66" s="0" t="s">
        <v>49</v>
      </c>
      <c r="C66" s="0" t="n">
        <v>1098</v>
      </c>
      <c r="D66" s="0" t="n">
        <v>1098</v>
      </c>
      <c r="E66" s="0" t="n">
        <v>0</v>
      </c>
      <c r="F66" s="0" t="n">
        <v>0</v>
      </c>
      <c r="G66" s="0" t="n">
        <v>1</v>
      </c>
    </row>
    <row r="67" customFormat="false" ht="17" hidden="false" customHeight="false" outlineLevel="0" collapsed="false">
      <c r="A67" s="2" t="str">
        <f aca="false">HYPERLINK("http://www.nodai-genome.org/osat/cgi-bin/gbrowse_details/NGRC_Rice-DB?name=locus_id:Os03g0746400","Os03g0746400")</f>
        <v>Os03g0746400</v>
      </c>
      <c r="B67" s="0" t="s">
        <v>21</v>
      </c>
      <c r="C67" s="0" t="n">
        <v>1842</v>
      </c>
      <c r="D67" s="0" t="n">
        <v>1842</v>
      </c>
      <c r="E67" s="0" t="n">
        <v>0</v>
      </c>
      <c r="F67" s="0" t="n">
        <v>0</v>
      </c>
      <c r="G67" s="0" t="n">
        <v>1</v>
      </c>
    </row>
    <row r="68" customFormat="false" ht="17" hidden="false" customHeight="false" outlineLevel="0" collapsed="false">
      <c r="A68" s="2" t="str">
        <f aca="false">HYPERLINK("http://www.nodai-genome.org/osat/cgi-bin/gbrowse_details/NGRC_Rice-DB?name=locus_id:Os03g0753500","Os03g0753500")</f>
        <v>Os03g0753500</v>
      </c>
      <c r="B68" s="0" t="s">
        <v>50</v>
      </c>
      <c r="C68" s="0" t="n">
        <v>1551</v>
      </c>
      <c r="D68" s="0" t="n">
        <v>1551</v>
      </c>
      <c r="E68" s="0" t="n">
        <v>0</v>
      </c>
      <c r="F68" s="0" t="n">
        <v>0</v>
      </c>
      <c r="G68" s="0" t="n">
        <v>1</v>
      </c>
    </row>
    <row r="69" customFormat="false" ht="17" hidden="false" customHeight="false" outlineLevel="0" collapsed="false">
      <c r="A69" s="2" t="str">
        <f aca="false">HYPERLINK("http://www.nodai-genome.org/osat/cgi-bin/gbrowse_details/NGRC_Rice-DB?name=locus_id:Os03g0758100","Os03g0758100")</f>
        <v>Os03g0758100</v>
      </c>
      <c r="B69" s="0" t="s">
        <v>51</v>
      </c>
      <c r="C69" s="0" t="n">
        <v>1890</v>
      </c>
      <c r="D69" s="0" t="n">
        <v>1890</v>
      </c>
      <c r="E69" s="0" t="n">
        <v>0</v>
      </c>
      <c r="F69" s="0" t="n">
        <v>0</v>
      </c>
      <c r="G69" s="0" t="n">
        <v>1</v>
      </c>
    </row>
    <row r="70" customFormat="false" ht="17" hidden="false" customHeight="false" outlineLevel="0" collapsed="false">
      <c r="A70" s="2" t="str">
        <f aca="false">HYPERLINK("http://www.nodai-genome.org/osat/cgi-bin/gbrowse_details/NGRC_Rice-DB?name=locus_id:Os03g0783000","Os03g0783000")</f>
        <v>Os03g0783000</v>
      </c>
      <c r="B70" s="0" t="s">
        <v>52</v>
      </c>
      <c r="C70" s="0" t="n">
        <v>489</v>
      </c>
      <c r="D70" s="0" t="n">
        <v>489</v>
      </c>
      <c r="E70" s="0" t="n">
        <v>0</v>
      </c>
      <c r="F70" s="0" t="n">
        <v>0</v>
      </c>
      <c r="G70" s="0" t="n">
        <v>1</v>
      </c>
    </row>
    <row r="71" customFormat="false" ht="17" hidden="false" customHeight="false" outlineLevel="0" collapsed="false">
      <c r="A71" s="2" t="str">
        <f aca="false">HYPERLINK("http://www.nodai-genome.org/osat/cgi-bin/gbrowse_details/NGRC_Rice-DB?name=locus_id:Os04g0105400","Os04g0105400")</f>
        <v>Os04g0105400</v>
      </c>
      <c r="B71" s="0" t="s">
        <v>53</v>
      </c>
      <c r="C71" s="0" t="n">
        <v>1179</v>
      </c>
      <c r="D71" s="0" t="n">
        <v>1179</v>
      </c>
      <c r="E71" s="0" t="n">
        <v>3</v>
      </c>
      <c r="F71" s="0" t="n">
        <v>4</v>
      </c>
      <c r="G71" s="0" t="n">
        <v>2</v>
      </c>
    </row>
    <row r="72" customFormat="false" ht="17" hidden="false" customHeight="false" outlineLevel="0" collapsed="false">
      <c r="A72" s="2" t="str">
        <f aca="false">HYPERLINK("http://www.nodai-genome.org/osat/cgi-bin/gbrowse_details/NGRC_Rice-DB?name=locus_id:Os04g0105500","Os04g0105500")</f>
        <v>Os04g0105500</v>
      </c>
      <c r="B72" s="0" t="s">
        <v>54</v>
      </c>
      <c r="C72" s="0" t="n">
        <v>309</v>
      </c>
      <c r="D72" s="0" t="n">
        <v>309</v>
      </c>
      <c r="E72" s="0" t="n">
        <v>3</v>
      </c>
      <c r="F72" s="0" t="n">
        <v>0</v>
      </c>
      <c r="G72" s="0" t="n">
        <v>1</v>
      </c>
    </row>
    <row r="73" customFormat="false" ht="17" hidden="false" customHeight="false" outlineLevel="0" collapsed="false">
      <c r="A73" s="2" t="str">
        <f aca="false">HYPERLINK("http://www.nodai-genome.org/osat/cgi-bin/gbrowse_details/NGRC_Rice-DB?name=locus_id:Os04g0117600","Os04g0117600")</f>
        <v>Os04g0117600</v>
      </c>
      <c r="B73" s="0" t="s">
        <v>55</v>
      </c>
      <c r="C73" s="0" t="n">
        <v>2058</v>
      </c>
      <c r="D73" s="0" t="n">
        <v>2058</v>
      </c>
      <c r="E73" s="0" t="n">
        <v>0</v>
      </c>
      <c r="F73" s="0" t="n">
        <v>1</v>
      </c>
      <c r="G73" s="0" t="n">
        <v>1</v>
      </c>
    </row>
    <row r="74" customFormat="false" ht="17" hidden="false" customHeight="false" outlineLevel="0" collapsed="false">
      <c r="A74" s="2" t="str">
        <f aca="false">HYPERLINK("http://www.nodai-genome.org/osat/cgi-bin/gbrowse_details/NGRC_Rice-DB?name=locus_id:Os04g0118800","Os04g0118800")</f>
        <v>Os04g0118800</v>
      </c>
      <c r="B74" s="0" t="s">
        <v>56</v>
      </c>
      <c r="C74" s="0" t="n">
        <v>2928</v>
      </c>
      <c r="D74" s="0" t="n">
        <v>2928</v>
      </c>
      <c r="E74" s="0" t="n">
        <v>0</v>
      </c>
      <c r="F74" s="0" t="n">
        <v>0</v>
      </c>
      <c r="G74" s="0" t="n">
        <v>1</v>
      </c>
    </row>
    <row r="75" customFormat="false" ht="17" hidden="false" customHeight="false" outlineLevel="0" collapsed="false">
      <c r="A75" s="2" t="str">
        <f aca="false">HYPERLINK("http://www.nodai-genome.org/osat/cgi-bin/gbrowse_details/NGRC_Rice-DB?name=locus_id:Os04g0147200","Os04g0147200")</f>
        <v>Os04g0147200</v>
      </c>
      <c r="B75" s="0" t="s">
        <v>16</v>
      </c>
      <c r="C75" s="0" t="n">
        <v>2271</v>
      </c>
      <c r="D75" s="0" t="n">
        <v>758</v>
      </c>
      <c r="E75" s="0" t="n">
        <v>37</v>
      </c>
      <c r="F75" s="0" t="n">
        <v>2</v>
      </c>
      <c r="G75" s="0" t="n">
        <v>0</v>
      </c>
    </row>
    <row r="76" customFormat="false" ht="17" hidden="false" customHeight="false" outlineLevel="0" collapsed="false">
      <c r="A76" s="2" t="str">
        <f aca="false">HYPERLINK("http://www.nodai-genome.org/osat/cgi-bin/gbrowse_details/NGRC_Rice-DB?name=locus_id:Os04g0150300","Os04g0150300")</f>
        <v>Os04g0150300</v>
      </c>
      <c r="B76" s="0" t="s">
        <v>16</v>
      </c>
      <c r="C76" s="0" t="n">
        <v>1728</v>
      </c>
      <c r="D76" s="0" t="n">
        <v>1535</v>
      </c>
      <c r="E76" s="0" t="n">
        <v>5</v>
      </c>
      <c r="F76" s="0" t="n">
        <v>0</v>
      </c>
      <c r="G76" s="0" t="n">
        <v>1</v>
      </c>
    </row>
    <row r="77" customFormat="false" ht="17" hidden="false" customHeight="false" outlineLevel="0" collapsed="false">
      <c r="A77" s="2" t="str">
        <f aca="false">HYPERLINK("http://www.nodai-genome.org/osat/cgi-bin/gbrowse_details/NGRC_Rice-DB?name=locus_id:Os04g0152500","Os04g0152500")</f>
        <v>Os04g0152500</v>
      </c>
      <c r="B77" s="0" t="s">
        <v>16</v>
      </c>
      <c r="C77" s="0" t="n">
        <v>138</v>
      </c>
      <c r="D77" s="0" t="n">
        <v>138</v>
      </c>
      <c r="E77" s="0" t="n">
        <v>1</v>
      </c>
      <c r="F77" s="0" t="n">
        <v>1</v>
      </c>
      <c r="G77" s="0" t="n">
        <v>1</v>
      </c>
    </row>
    <row r="78" customFormat="false" ht="17" hidden="false" customHeight="false" outlineLevel="0" collapsed="false">
      <c r="A78" s="2" t="str">
        <f aca="false">HYPERLINK("http://www.nodai-genome.org/osat/cgi-bin/gbrowse_details/NGRC_Rice-DB?name=locus_id:Os04g0154800","Os04g0154800")</f>
        <v>Os04g0154800</v>
      </c>
      <c r="B78" s="0" t="s">
        <v>57</v>
      </c>
      <c r="C78" s="0" t="n">
        <v>2145</v>
      </c>
      <c r="D78" s="0" t="n">
        <v>1761</v>
      </c>
      <c r="E78" s="0" t="n">
        <v>12</v>
      </c>
      <c r="F78" s="0" t="n">
        <v>1</v>
      </c>
      <c r="G78" s="0" t="n">
        <v>0</v>
      </c>
    </row>
    <row r="79" customFormat="false" ht="17" hidden="false" customHeight="false" outlineLevel="0" collapsed="false">
      <c r="A79" s="2" t="str">
        <f aca="false">HYPERLINK("http://www.nodai-genome.org/osat/cgi-bin/gbrowse_details/NGRC_Rice-DB?name=locus_id:Os04g0162600","Os04g0162600")</f>
        <v>Os04g0162600</v>
      </c>
      <c r="B79" s="0" t="s">
        <v>58</v>
      </c>
      <c r="C79" s="0" t="n">
        <v>1212</v>
      </c>
      <c r="D79" s="0" t="n">
        <v>1146</v>
      </c>
      <c r="E79" s="0" t="n">
        <v>19</v>
      </c>
      <c r="F79" s="0" t="n">
        <v>2</v>
      </c>
      <c r="G79" s="0" t="n">
        <v>0</v>
      </c>
    </row>
    <row r="80" customFormat="false" ht="17" hidden="false" customHeight="false" outlineLevel="0" collapsed="false">
      <c r="A80" s="2" t="str">
        <f aca="false">HYPERLINK("http://www.nodai-genome.org/osat/cgi-bin/gbrowse_details/NGRC_Rice-DB?name=locus_id:Os04g0163800","Os04g0163800")</f>
        <v>Os04g0163800</v>
      </c>
      <c r="B80" s="0" t="s">
        <v>57</v>
      </c>
      <c r="C80" s="0" t="n">
        <v>1842</v>
      </c>
      <c r="D80" s="0" t="n">
        <v>835</v>
      </c>
      <c r="E80" s="0" t="n">
        <v>35</v>
      </c>
      <c r="F80" s="0" t="n">
        <v>1</v>
      </c>
      <c r="G80" s="0" t="n">
        <v>2</v>
      </c>
    </row>
    <row r="81" customFormat="false" ht="17" hidden="false" customHeight="false" outlineLevel="0" collapsed="false">
      <c r="A81" s="2" t="str">
        <f aca="false">HYPERLINK("http://www.nodai-genome.org/osat/cgi-bin/gbrowse_details/NGRC_Rice-DB?name=locus_id:Os04g0166000","Os04g0166000")</f>
        <v>Os04g0166000</v>
      </c>
      <c r="B81" s="0" t="s">
        <v>16</v>
      </c>
      <c r="C81" s="0" t="n">
        <v>3045</v>
      </c>
      <c r="D81" s="0" t="n">
        <v>2231</v>
      </c>
      <c r="E81" s="0" t="n">
        <v>15</v>
      </c>
      <c r="F81" s="0" t="n">
        <v>0</v>
      </c>
      <c r="G81" s="0" t="n">
        <v>1</v>
      </c>
    </row>
    <row r="82" customFormat="false" ht="17" hidden="false" customHeight="false" outlineLevel="0" collapsed="false">
      <c r="A82" s="2" t="str">
        <f aca="false">HYPERLINK("http://www.nodai-genome.org/osat/cgi-bin/gbrowse_details/NGRC_Rice-DB?name=locus_id:Os04g0169500","Os04g0169500")</f>
        <v>Os04g0169500</v>
      </c>
      <c r="B82" s="0" t="s">
        <v>59</v>
      </c>
      <c r="C82" s="0" t="n">
        <v>1545</v>
      </c>
      <c r="D82" s="0" t="n">
        <v>1519</v>
      </c>
      <c r="E82" s="0" t="n">
        <v>2</v>
      </c>
      <c r="F82" s="0" t="n">
        <v>0</v>
      </c>
      <c r="G82" s="0" t="n">
        <v>1</v>
      </c>
    </row>
    <row r="83" customFormat="false" ht="17" hidden="false" customHeight="false" outlineLevel="0" collapsed="false">
      <c r="A83" s="2" t="str">
        <f aca="false">HYPERLINK("http://www.nodai-genome.org/osat/cgi-bin/gbrowse_details/NGRC_Rice-DB?name=locus_id:Os04g0197500","Os04g0197500")</f>
        <v>Os04g0197500</v>
      </c>
      <c r="B83" s="0" t="s">
        <v>60</v>
      </c>
      <c r="C83" s="0" t="n">
        <v>864</v>
      </c>
      <c r="D83" s="0" t="n">
        <v>864</v>
      </c>
      <c r="E83" s="0" t="n">
        <v>0</v>
      </c>
      <c r="F83" s="0" t="n">
        <v>1</v>
      </c>
      <c r="G83" s="0" t="n">
        <v>0</v>
      </c>
    </row>
    <row r="84" customFormat="false" ht="17" hidden="false" customHeight="false" outlineLevel="0" collapsed="false">
      <c r="A84" s="2" t="str">
        <f aca="false">HYPERLINK("http://www.nodai-genome.org/osat/cgi-bin/gbrowse_details/NGRC_Rice-DB?name=locus_id:Os04g0220300","Os04g0220300")</f>
        <v>Os04g0220300</v>
      </c>
      <c r="B84" s="0" t="s">
        <v>16</v>
      </c>
      <c r="C84" s="0" t="n">
        <v>996</v>
      </c>
      <c r="D84" s="0" t="n">
        <v>996</v>
      </c>
      <c r="E84" s="0" t="n">
        <v>0</v>
      </c>
      <c r="F84" s="0" t="n">
        <v>0</v>
      </c>
      <c r="G84" s="0" t="n">
        <v>1</v>
      </c>
    </row>
    <row r="85" customFormat="false" ht="17" hidden="false" customHeight="false" outlineLevel="0" collapsed="false">
      <c r="A85" s="2" t="str">
        <f aca="false">HYPERLINK("http://www.nodai-genome.org/osat/cgi-bin/gbrowse_details/NGRC_Rice-DB?name=locus_id:Os04g0226600","Os04g0226600")</f>
        <v>Os04g0226600</v>
      </c>
      <c r="B85" s="0" t="s">
        <v>61</v>
      </c>
      <c r="C85" s="0" t="n">
        <v>2502</v>
      </c>
      <c r="D85" s="0" t="n">
        <v>2502</v>
      </c>
      <c r="E85" s="0" t="n">
        <v>0</v>
      </c>
      <c r="F85" s="0" t="n">
        <v>1</v>
      </c>
      <c r="G85" s="0" t="n">
        <v>1</v>
      </c>
    </row>
    <row r="86" customFormat="false" ht="17" hidden="false" customHeight="false" outlineLevel="0" collapsed="false">
      <c r="A86" s="2" t="str">
        <f aca="false">HYPERLINK("http://www.nodai-genome.org/osat/cgi-bin/gbrowse_details/NGRC_Rice-DB?name=locus_id:Os04g0284500","Os04g0284500")</f>
        <v>Os04g0284500</v>
      </c>
      <c r="B86" s="0" t="s">
        <v>16</v>
      </c>
      <c r="C86" s="0" t="n">
        <v>381</v>
      </c>
      <c r="D86" s="0" t="n">
        <v>381</v>
      </c>
      <c r="E86" s="0" t="n">
        <v>0</v>
      </c>
      <c r="F86" s="0" t="n">
        <v>0</v>
      </c>
      <c r="G86" s="0" t="n">
        <v>1</v>
      </c>
    </row>
    <row r="87" customFormat="false" ht="17" hidden="false" customHeight="false" outlineLevel="0" collapsed="false">
      <c r="A87" s="2" t="str">
        <f aca="false">HYPERLINK("http://www.nodai-genome.org/osat/cgi-bin/gbrowse_details/NGRC_Rice-DB?name=locus_id:Os04g0286300","Os04g0286300")</f>
        <v>Os04g0286300</v>
      </c>
      <c r="B87" s="0" t="s">
        <v>62</v>
      </c>
      <c r="C87" s="0" t="n">
        <v>1470</v>
      </c>
      <c r="D87" s="0" t="n">
        <v>1470</v>
      </c>
      <c r="E87" s="0" t="n">
        <v>2</v>
      </c>
      <c r="F87" s="0" t="n">
        <v>0</v>
      </c>
      <c r="G87" s="0" t="n">
        <v>1</v>
      </c>
    </row>
    <row r="88" customFormat="false" ht="17" hidden="false" customHeight="false" outlineLevel="0" collapsed="false">
      <c r="A88" s="2" t="str">
        <f aca="false">HYPERLINK("http://www.nodai-genome.org/osat/cgi-bin/gbrowse_details/NGRC_Rice-DB?name=locus_id:Os04g0288100","Os04g0288100")</f>
        <v>Os04g0288100</v>
      </c>
      <c r="B88" s="0" t="s">
        <v>63</v>
      </c>
      <c r="C88" s="0" t="n">
        <v>756</v>
      </c>
      <c r="D88" s="0" t="n">
        <v>756</v>
      </c>
      <c r="E88" s="0" t="n">
        <v>0</v>
      </c>
      <c r="F88" s="0" t="n">
        <v>6</v>
      </c>
      <c r="G88" s="0" t="n">
        <v>0</v>
      </c>
    </row>
    <row r="89" customFormat="false" ht="17" hidden="false" customHeight="false" outlineLevel="0" collapsed="false">
      <c r="A89" s="2" t="str">
        <f aca="false">HYPERLINK("http://www.nodai-genome.org/osat/cgi-bin/gbrowse_details/NGRC_Rice-DB?name=locus_id:Os04g0293100","Os04g0293100")</f>
        <v>Os04g0293100</v>
      </c>
      <c r="B89" s="0" t="s">
        <v>16</v>
      </c>
      <c r="C89" s="0" t="n">
        <v>246</v>
      </c>
      <c r="D89" s="0" t="n">
        <v>246</v>
      </c>
      <c r="E89" s="0" t="n">
        <v>0</v>
      </c>
      <c r="F89" s="0" t="n">
        <v>1</v>
      </c>
      <c r="G89" s="0" t="n">
        <v>0</v>
      </c>
    </row>
    <row r="90" customFormat="false" ht="17" hidden="false" customHeight="false" outlineLevel="0" collapsed="false">
      <c r="A90" s="2" t="str">
        <f aca="false">HYPERLINK("http://www.nodai-genome.org/osat/cgi-bin/gbrowse_details/NGRC_Rice-DB?name=locus_id:Os04g0310400","Os04g0310400")</f>
        <v>Os04g0310400</v>
      </c>
      <c r="B90" s="0" t="s">
        <v>7</v>
      </c>
      <c r="C90" s="0" t="n">
        <v>948</v>
      </c>
      <c r="D90" s="0" t="n">
        <v>948</v>
      </c>
      <c r="E90" s="0" t="n">
        <v>0</v>
      </c>
      <c r="F90" s="0" t="n">
        <v>1</v>
      </c>
      <c r="G90" s="0" t="n">
        <v>0</v>
      </c>
    </row>
    <row r="91" customFormat="false" ht="17" hidden="false" customHeight="false" outlineLevel="0" collapsed="false">
      <c r="A91" s="2" t="str">
        <f aca="false">HYPERLINK("http://www.nodai-genome.org/osat/cgi-bin/gbrowse_details/NGRC_Rice-DB?name=locus_id:Os04g0321600","Os04g0321600")</f>
        <v>Os04g0321600</v>
      </c>
      <c r="B91" s="0" t="s">
        <v>64</v>
      </c>
      <c r="C91" s="0" t="n">
        <v>3171</v>
      </c>
      <c r="D91" s="0" t="n">
        <v>2366</v>
      </c>
      <c r="E91" s="0" t="n">
        <v>0</v>
      </c>
      <c r="F91" s="0" t="n">
        <v>0</v>
      </c>
      <c r="G91" s="0" t="n">
        <v>1</v>
      </c>
    </row>
    <row r="92" customFormat="false" ht="17" hidden="false" customHeight="false" outlineLevel="0" collapsed="false">
      <c r="A92" s="2" t="str">
        <f aca="false">HYPERLINK("http://www.nodai-genome.org/osat/cgi-bin/gbrowse_details/NGRC_Rice-DB?name=locus_id:Os04g0321800","Os04g0321800")</f>
        <v>Os04g0321800</v>
      </c>
      <c r="B92" s="0" t="s">
        <v>65</v>
      </c>
      <c r="C92" s="0" t="n">
        <v>1383</v>
      </c>
      <c r="D92" s="0" t="n">
        <v>1351</v>
      </c>
      <c r="E92" s="0" t="n">
        <v>0</v>
      </c>
      <c r="F92" s="0" t="n">
        <v>3</v>
      </c>
      <c r="G92" s="0" t="n">
        <v>0</v>
      </c>
    </row>
    <row r="93" customFormat="false" ht="17" hidden="false" customHeight="false" outlineLevel="0" collapsed="false">
      <c r="A93" s="2" t="str">
        <f aca="false">HYPERLINK("http://www.nodai-genome.org/osat/cgi-bin/gbrowse_details/NGRC_Rice-DB?name=locus_id:Os04g0338100","Os04g0338100")</f>
        <v>Os04g0338100</v>
      </c>
      <c r="B93" s="0" t="s">
        <v>66</v>
      </c>
      <c r="C93" s="0" t="n">
        <v>339</v>
      </c>
      <c r="D93" s="0" t="n">
        <v>339</v>
      </c>
      <c r="E93" s="0" t="n">
        <v>0</v>
      </c>
      <c r="F93" s="0" t="n">
        <v>1</v>
      </c>
      <c r="G93" s="0" t="n">
        <v>0</v>
      </c>
    </row>
    <row r="94" customFormat="false" ht="17" hidden="false" customHeight="false" outlineLevel="0" collapsed="false">
      <c r="A94" s="2" t="str">
        <f aca="false">HYPERLINK("http://www.nodai-genome.org/osat/cgi-bin/gbrowse_details/NGRC_Rice-DB?name=locus_id:Os04g0344100","Os04g0344100")</f>
        <v>Os04g0344100</v>
      </c>
      <c r="B94" s="0" t="s">
        <v>67</v>
      </c>
      <c r="C94" s="0" t="n">
        <v>300</v>
      </c>
      <c r="D94" s="0" t="n">
        <v>296</v>
      </c>
      <c r="E94" s="0" t="n">
        <v>15</v>
      </c>
      <c r="F94" s="0" t="n">
        <v>0</v>
      </c>
      <c r="G94" s="0" t="n">
        <v>2</v>
      </c>
    </row>
    <row r="95" customFormat="false" ht="17" hidden="false" customHeight="false" outlineLevel="0" collapsed="false">
      <c r="A95" s="2" t="str">
        <f aca="false">HYPERLINK("http://www.nodai-genome.org/osat/cgi-bin/gbrowse_details/NGRC_Rice-DB?name=locus_id:Os04g0345400","Os04g0345400")</f>
        <v>Os04g0345400</v>
      </c>
      <c r="B95" s="0" t="s">
        <v>68</v>
      </c>
      <c r="C95" s="0" t="n">
        <v>1515</v>
      </c>
      <c r="D95" s="0" t="n">
        <v>1515</v>
      </c>
      <c r="E95" s="0" t="n">
        <v>2</v>
      </c>
      <c r="F95" s="0" t="n">
        <v>1</v>
      </c>
      <c r="G95" s="0" t="n">
        <v>0</v>
      </c>
    </row>
    <row r="96" customFormat="false" ht="17" hidden="false" customHeight="false" outlineLevel="0" collapsed="false">
      <c r="A96" s="2" t="str">
        <f aca="false">HYPERLINK("http://www.nodai-genome.org/osat/cgi-bin/gbrowse_details/NGRC_Rice-DB?name=locus_id:Os04g0346800","Os04g0346800")</f>
        <v>Os04g0346800</v>
      </c>
      <c r="B96" s="0" t="s">
        <v>69</v>
      </c>
      <c r="C96" s="0" t="n">
        <v>261</v>
      </c>
      <c r="D96" s="0" t="n">
        <v>261</v>
      </c>
      <c r="E96" s="0" t="n">
        <v>0</v>
      </c>
      <c r="F96" s="0" t="n">
        <v>1</v>
      </c>
      <c r="G96" s="0" t="n">
        <v>0</v>
      </c>
    </row>
    <row r="97" customFormat="false" ht="17" hidden="false" customHeight="false" outlineLevel="0" collapsed="false">
      <c r="A97" s="2" t="str">
        <f aca="false">HYPERLINK("http://www.nodai-genome.org/osat/cgi-bin/gbrowse_details/NGRC_Rice-DB?name=locus_id:Os04g0348100","Os04g0348100")</f>
        <v>Os04g0348100</v>
      </c>
      <c r="B97" s="0" t="s">
        <v>16</v>
      </c>
      <c r="C97" s="0" t="n">
        <v>852</v>
      </c>
      <c r="D97" s="0" t="n">
        <v>852</v>
      </c>
      <c r="E97" s="0" t="n">
        <v>3</v>
      </c>
      <c r="F97" s="0" t="n">
        <v>0</v>
      </c>
      <c r="G97" s="0" t="n">
        <v>1</v>
      </c>
    </row>
    <row r="98" customFormat="false" ht="17" hidden="false" customHeight="false" outlineLevel="0" collapsed="false">
      <c r="A98" s="2" t="str">
        <f aca="false">HYPERLINK("http://www.nodai-genome.org/osat/cgi-bin/gbrowse_details/NGRC_Rice-DB?name=locus_id:Os04g0348300","Os04g0348300")</f>
        <v>Os04g0348300</v>
      </c>
      <c r="B98" s="0" t="s">
        <v>70</v>
      </c>
      <c r="C98" s="0" t="n">
        <v>2310</v>
      </c>
      <c r="D98" s="0" t="n">
        <v>2310</v>
      </c>
      <c r="E98" s="0" t="n">
        <v>2</v>
      </c>
      <c r="F98" s="0" t="n">
        <v>1</v>
      </c>
      <c r="G98" s="0" t="n">
        <v>2</v>
      </c>
    </row>
    <row r="99" customFormat="false" ht="17" hidden="false" customHeight="false" outlineLevel="0" collapsed="false">
      <c r="A99" s="2" t="str">
        <f aca="false">HYPERLINK("http://www.nodai-genome.org/osat/cgi-bin/gbrowse_details/NGRC_Rice-DB?name=locus_id:Os04g0352400","Os04g0352400")</f>
        <v>Os04g0352400</v>
      </c>
      <c r="B99" s="0" t="s">
        <v>71</v>
      </c>
      <c r="C99" s="0" t="n">
        <v>1758</v>
      </c>
      <c r="D99" s="0" t="n">
        <v>1758</v>
      </c>
      <c r="E99" s="0" t="n">
        <v>0</v>
      </c>
      <c r="F99" s="0" t="n">
        <v>1</v>
      </c>
      <c r="G99" s="0" t="n">
        <v>0</v>
      </c>
    </row>
    <row r="100" customFormat="false" ht="17" hidden="false" customHeight="false" outlineLevel="0" collapsed="false">
      <c r="A100" s="2" t="str">
        <f aca="false">HYPERLINK("http://www.nodai-genome.org/osat/cgi-bin/gbrowse_details/NGRC_Rice-DB?name=locus_id:Os04g0365100","Os04g0365100")</f>
        <v>Os04g0365100</v>
      </c>
      <c r="B100" s="0" t="s">
        <v>72</v>
      </c>
      <c r="C100" s="0" t="n">
        <v>1016</v>
      </c>
      <c r="D100" s="0" t="n">
        <v>1016</v>
      </c>
      <c r="E100" s="0" t="n">
        <v>1</v>
      </c>
      <c r="F100" s="0" t="n">
        <v>1</v>
      </c>
      <c r="G100" s="0" t="n">
        <v>0</v>
      </c>
    </row>
    <row r="101" customFormat="false" ht="17" hidden="false" customHeight="false" outlineLevel="0" collapsed="false">
      <c r="A101" s="2" t="str">
        <f aca="false">HYPERLINK("http://www.nodai-genome.org/osat/cgi-bin/gbrowse_details/NGRC_Rice-DB?name=locus_id:Os04g0380000","Os04g0380000")</f>
        <v>Os04g0380000</v>
      </c>
      <c r="B101" s="0" t="s">
        <v>16</v>
      </c>
      <c r="C101" s="0" t="n">
        <v>489</v>
      </c>
      <c r="D101" s="0" t="n">
        <v>489</v>
      </c>
      <c r="E101" s="0" t="n">
        <v>1</v>
      </c>
      <c r="F101" s="0" t="n">
        <v>1</v>
      </c>
      <c r="G101" s="0" t="n">
        <v>3</v>
      </c>
    </row>
    <row r="102" customFormat="false" ht="17" hidden="false" customHeight="false" outlineLevel="0" collapsed="false">
      <c r="A102" s="2" t="str">
        <f aca="false">HYPERLINK("http://www.nodai-genome.org/osat/cgi-bin/gbrowse_details/NGRC_Rice-DB?name=locus_id:Os04g0385700","Os04g0385700")</f>
        <v>Os04g0385700</v>
      </c>
      <c r="B102" s="0" t="s">
        <v>73</v>
      </c>
      <c r="C102" s="0" t="n">
        <v>696</v>
      </c>
      <c r="D102" s="0" t="n">
        <v>696</v>
      </c>
      <c r="E102" s="0" t="n">
        <v>3</v>
      </c>
      <c r="F102" s="0" t="n">
        <v>0</v>
      </c>
      <c r="G102" s="0" t="n">
        <v>1</v>
      </c>
    </row>
    <row r="103" customFormat="false" ht="17" hidden="false" customHeight="false" outlineLevel="0" collapsed="false">
      <c r="A103" s="2" t="str">
        <f aca="false">HYPERLINK("http://www.nodai-genome.org/osat/cgi-bin/gbrowse_details/NGRC_Rice-DB?name=locus_id:Os04g0386500","Os04g0386500")</f>
        <v>Os04g0386500</v>
      </c>
      <c r="B103" s="0" t="s">
        <v>16</v>
      </c>
      <c r="C103" s="0" t="n">
        <v>525</v>
      </c>
      <c r="D103" s="0" t="n">
        <v>440</v>
      </c>
      <c r="E103" s="0" t="n">
        <v>0</v>
      </c>
      <c r="F103" s="0" t="n">
        <v>1</v>
      </c>
      <c r="G103" s="0" t="n">
        <v>0</v>
      </c>
    </row>
    <row r="104" customFormat="false" ht="17" hidden="false" customHeight="false" outlineLevel="0" collapsed="false">
      <c r="A104" s="2" t="str">
        <f aca="false">HYPERLINK("http://www.nodai-genome.org/osat/cgi-bin/gbrowse_details/NGRC_Rice-DB?name=locus_id:Os04g0387300","Os04g0387300")</f>
        <v>Os04g0387300</v>
      </c>
      <c r="B104" s="0" t="s">
        <v>74</v>
      </c>
      <c r="C104" s="0" t="n">
        <v>207</v>
      </c>
      <c r="D104" s="0" t="n">
        <v>207</v>
      </c>
      <c r="E104" s="0" t="n">
        <v>0</v>
      </c>
      <c r="F104" s="0" t="n">
        <v>2</v>
      </c>
      <c r="G104" s="0" t="n">
        <v>0</v>
      </c>
    </row>
    <row r="105" customFormat="false" ht="17" hidden="false" customHeight="false" outlineLevel="0" collapsed="false">
      <c r="A105" s="2" t="str">
        <f aca="false">HYPERLINK("http://www.nodai-genome.org/osat/cgi-bin/gbrowse_details/NGRC_Rice-DB?name=locus_id:Os04g0388700","Os04g0388700")</f>
        <v>Os04g0388700</v>
      </c>
      <c r="B105" s="0" t="s">
        <v>75</v>
      </c>
      <c r="C105" s="0" t="n">
        <v>336</v>
      </c>
      <c r="D105" s="0" t="n">
        <v>336</v>
      </c>
      <c r="E105" s="0" t="n">
        <v>0</v>
      </c>
      <c r="F105" s="0" t="n">
        <v>1</v>
      </c>
      <c r="G105" s="0" t="n">
        <v>0</v>
      </c>
    </row>
    <row r="106" customFormat="false" ht="17" hidden="false" customHeight="false" outlineLevel="0" collapsed="false">
      <c r="A106" s="2" t="str">
        <f aca="false">HYPERLINK("http://www.nodai-genome.org/osat/cgi-bin/gbrowse_details/NGRC_Rice-DB?name=locus_id:Os04g0390000","Os04g0390000")</f>
        <v>Os04g0390000</v>
      </c>
      <c r="B106" s="0" t="s">
        <v>76</v>
      </c>
      <c r="C106" s="0" t="n">
        <v>3006</v>
      </c>
      <c r="D106" s="0" t="n">
        <v>3006</v>
      </c>
      <c r="E106" s="0" t="n">
        <v>1</v>
      </c>
      <c r="F106" s="0" t="n">
        <v>0</v>
      </c>
      <c r="G106" s="0" t="n">
        <v>1</v>
      </c>
    </row>
    <row r="107" customFormat="false" ht="17" hidden="false" customHeight="false" outlineLevel="0" collapsed="false">
      <c r="A107" s="2" t="str">
        <f aca="false">HYPERLINK("http://www.nodai-genome.org/osat/cgi-bin/gbrowse_details/NGRC_Rice-DB?name=locus_id:Os04g0390800","Os04g0390800")</f>
        <v>Os04g0390800</v>
      </c>
      <c r="B107" s="0" t="s">
        <v>77</v>
      </c>
      <c r="C107" s="0" t="n">
        <v>1086</v>
      </c>
      <c r="D107" s="0" t="n">
        <v>1086</v>
      </c>
      <c r="E107" s="0" t="n">
        <v>0</v>
      </c>
      <c r="F107" s="0" t="n">
        <v>0</v>
      </c>
      <c r="G107" s="0" t="n">
        <v>2</v>
      </c>
    </row>
    <row r="108" customFormat="false" ht="17" hidden="false" customHeight="false" outlineLevel="0" collapsed="false">
      <c r="A108" s="2" t="str">
        <f aca="false">HYPERLINK("http://www.nodai-genome.org/osat/cgi-bin/gbrowse_details/NGRC_Rice-DB?name=locus_id:Os04g0391900","Os04g0391900")</f>
        <v>Os04g0391900</v>
      </c>
      <c r="B108" s="0" t="s">
        <v>78</v>
      </c>
      <c r="C108" s="0" t="n">
        <v>1110</v>
      </c>
      <c r="D108" s="0" t="n">
        <v>1110</v>
      </c>
      <c r="E108" s="0" t="n">
        <v>0</v>
      </c>
      <c r="F108" s="0" t="n">
        <v>3</v>
      </c>
      <c r="G108" s="0" t="n">
        <v>2</v>
      </c>
    </row>
    <row r="109" customFormat="false" ht="17" hidden="false" customHeight="false" outlineLevel="0" collapsed="false">
      <c r="A109" s="2" t="str">
        <f aca="false">HYPERLINK("http://www.nodai-genome.org/osat/cgi-bin/gbrowse_details/NGRC_Rice-DB?name=locus_id:Os04g0393900","Os04g0393900")</f>
        <v>Os04g0393900</v>
      </c>
      <c r="B109" s="0" t="s">
        <v>79</v>
      </c>
      <c r="C109" s="0" t="n">
        <v>1365</v>
      </c>
      <c r="D109" s="0" t="n">
        <v>1365</v>
      </c>
      <c r="E109" s="0" t="n">
        <v>1</v>
      </c>
      <c r="F109" s="0" t="n">
        <v>0</v>
      </c>
      <c r="G109" s="0" t="n">
        <v>1</v>
      </c>
    </row>
    <row r="110" customFormat="false" ht="17" hidden="false" customHeight="false" outlineLevel="0" collapsed="false">
      <c r="A110" s="2" t="str">
        <f aca="false">HYPERLINK("http://www.nodai-genome.org/osat/cgi-bin/gbrowse_details/NGRC_Rice-DB?name=locus_id:Os04g0395700","Os04g0395700")</f>
        <v>Os04g0395700</v>
      </c>
      <c r="B110" s="0" t="s">
        <v>16</v>
      </c>
      <c r="C110" s="0" t="n">
        <v>645</v>
      </c>
      <c r="D110" s="0" t="n">
        <v>540</v>
      </c>
      <c r="E110" s="0" t="n">
        <v>0</v>
      </c>
      <c r="F110" s="0" t="n">
        <v>0</v>
      </c>
      <c r="G110" s="0" t="n">
        <v>1</v>
      </c>
    </row>
    <row r="111" customFormat="false" ht="17" hidden="false" customHeight="false" outlineLevel="0" collapsed="false">
      <c r="A111" s="2" t="str">
        <f aca="false">HYPERLINK("http://www.nodai-genome.org/osat/cgi-bin/gbrowse_details/NGRC_Rice-DB?name=locus_id:Os04g0401100","Os04g0401100")</f>
        <v>Os04g0401100</v>
      </c>
      <c r="B111" s="0" t="s">
        <v>80</v>
      </c>
      <c r="C111" s="0" t="n">
        <v>651</v>
      </c>
      <c r="D111" s="0" t="n">
        <v>651</v>
      </c>
      <c r="E111" s="0" t="n">
        <v>0</v>
      </c>
      <c r="F111" s="0" t="n">
        <v>1</v>
      </c>
      <c r="G111" s="0" t="n">
        <v>0</v>
      </c>
    </row>
    <row r="112" customFormat="false" ht="17" hidden="false" customHeight="false" outlineLevel="0" collapsed="false">
      <c r="A112" s="2" t="str">
        <f aca="false">HYPERLINK("http://www.nodai-genome.org/osat/cgi-bin/gbrowse_details/NGRC_Rice-DB?name=locus_id:Os04g0401900","Os04g0401900")</f>
        <v>Os04g0401900</v>
      </c>
      <c r="B112" s="0" t="s">
        <v>16</v>
      </c>
      <c r="C112" s="0" t="n">
        <v>939</v>
      </c>
      <c r="D112" s="0" t="n">
        <v>939</v>
      </c>
      <c r="E112" s="0" t="n">
        <v>1</v>
      </c>
      <c r="F112" s="0" t="n">
        <v>1</v>
      </c>
      <c r="G112" s="0" t="n">
        <v>0</v>
      </c>
    </row>
    <row r="113" customFormat="false" ht="17" hidden="false" customHeight="false" outlineLevel="0" collapsed="false">
      <c r="A113" s="2" t="str">
        <f aca="false">HYPERLINK("http://www.nodai-genome.org/osat/cgi-bin/gbrowse_details/NGRC_Rice-DB?name=locus_id:Os04g0403400","Os04g0403400")</f>
        <v>Os04g0403400</v>
      </c>
      <c r="B113" s="0" t="s">
        <v>81</v>
      </c>
      <c r="C113" s="0" t="n">
        <v>3036</v>
      </c>
      <c r="D113" s="0" t="n">
        <v>3036</v>
      </c>
      <c r="E113" s="0" t="n">
        <v>0</v>
      </c>
      <c r="F113" s="0" t="n">
        <v>1</v>
      </c>
      <c r="G113" s="0" t="n">
        <v>0</v>
      </c>
    </row>
    <row r="114" customFormat="false" ht="17" hidden="false" customHeight="false" outlineLevel="0" collapsed="false">
      <c r="A114" s="2" t="str">
        <f aca="false">HYPERLINK("http://www.nodai-genome.org/osat/cgi-bin/gbrowse_details/NGRC_Rice-DB?name=locus_id:Os04g0409600","Os04g0409600")</f>
        <v>Os04g0409600</v>
      </c>
      <c r="B114" s="0" t="s">
        <v>82</v>
      </c>
      <c r="C114" s="0" t="n">
        <v>930</v>
      </c>
      <c r="D114" s="0" t="n">
        <v>862</v>
      </c>
      <c r="E114" s="0" t="n">
        <v>0</v>
      </c>
      <c r="F114" s="0" t="n">
        <v>2</v>
      </c>
      <c r="G114" s="0" t="n">
        <v>0</v>
      </c>
    </row>
    <row r="115" customFormat="false" ht="17" hidden="false" customHeight="false" outlineLevel="0" collapsed="false">
      <c r="A115" s="2" t="str">
        <f aca="false">HYPERLINK("http://www.nodai-genome.org/osat/cgi-bin/gbrowse_details/NGRC_Rice-DB?name=locus_id:Os04g0422700","Os04g0422700")</f>
        <v>Os04g0422700</v>
      </c>
      <c r="B115" s="0" t="s">
        <v>16</v>
      </c>
      <c r="C115" s="0" t="n">
        <v>573</v>
      </c>
      <c r="D115" s="0" t="n">
        <v>573</v>
      </c>
      <c r="E115" s="0" t="n">
        <v>0</v>
      </c>
      <c r="F115" s="0" t="n">
        <v>1</v>
      </c>
      <c r="G115" s="0" t="n">
        <v>1</v>
      </c>
    </row>
    <row r="116" customFormat="false" ht="17" hidden="false" customHeight="false" outlineLevel="0" collapsed="false">
      <c r="A116" s="2" t="str">
        <f aca="false">HYPERLINK("http://www.nodai-genome.org/osat/cgi-bin/gbrowse_details/NGRC_Rice-DB?name=locus_id:Os04g0423400","Os04g0423400")</f>
        <v>Os04g0423400</v>
      </c>
      <c r="B116" s="0" t="s">
        <v>83</v>
      </c>
      <c r="C116" s="0" t="n">
        <v>690</v>
      </c>
      <c r="D116" s="0" t="n">
        <v>565</v>
      </c>
      <c r="E116" s="0" t="n">
        <v>0</v>
      </c>
      <c r="F116" s="0" t="n">
        <v>8</v>
      </c>
      <c r="G116" s="0" t="n">
        <v>0</v>
      </c>
    </row>
    <row r="117" customFormat="false" ht="17" hidden="false" customHeight="false" outlineLevel="0" collapsed="false">
      <c r="A117" s="2" t="str">
        <f aca="false">HYPERLINK("http://www.nodai-genome.org/osat/cgi-bin/gbrowse_details/NGRC_Rice-DB?name=locus_id:Os04g0429300","Os04g0429300")</f>
        <v>Os04g0429300</v>
      </c>
      <c r="B117" s="0" t="s">
        <v>43</v>
      </c>
      <c r="C117" s="0" t="n">
        <v>672</v>
      </c>
      <c r="D117" s="0" t="n">
        <v>672</v>
      </c>
      <c r="E117" s="0" t="n">
        <v>0</v>
      </c>
      <c r="F117" s="0" t="n">
        <v>1</v>
      </c>
      <c r="G117" s="0" t="n">
        <v>0</v>
      </c>
    </row>
    <row r="118" customFormat="false" ht="17" hidden="false" customHeight="false" outlineLevel="0" collapsed="false">
      <c r="A118" s="2" t="str">
        <f aca="false">HYPERLINK("http://www.nodai-genome.org/osat/cgi-bin/gbrowse_details/NGRC_Rice-DB?name=locus_id:Os04g0430400","Os04g0430400")</f>
        <v>Os04g0430400</v>
      </c>
      <c r="B118" s="0" t="s">
        <v>7</v>
      </c>
      <c r="C118" s="0" t="n">
        <v>1359</v>
      </c>
      <c r="D118" s="0" t="n">
        <v>1359</v>
      </c>
      <c r="E118" s="0" t="n">
        <v>0</v>
      </c>
      <c r="F118" s="0" t="n">
        <v>1</v>
      </c>
      <c r="G118" s="0" t="n">
        <v>0</v>
      </c>
    </row>
    <row r="119" customFormat="false" ht="17" hidden="false" customHeight="false" outlineLevel="0" collapsed="false">
      <c r="A119" s="2" t="str">
        <f aca="false">HYPERLINK("http://www.nodai-genome.org/osat/cgi-bin/gbrowse_details/NGRC_Rice-DB?name=locus_id:Os04g0450800","Os04g0450800")</f>
        <v>Os04g0450800</v>
      </c>
      <c r="B119" s="0" t="s">
        <v>84</v>
      </c>
      <c r="C119" s="0" t="n">
        <v>222</v>
      </c>
      <c r="D119" s="0" t="n">
        <v>222</v>
      </c>
      <c r="E119" s="0" t="n">
        <v>3</v>
      </c>
      <c r="F119" s="0" t="n">
        <v>0</v>
      </c>
      <c r="G119" s="0" t="n">
        <v>1</v>
      </c>
    </row>
    <row r="120" customFormat="false" ht="17" hidden="false" customHeight="false" outlineLevel="0" collapsed="false">
      <c r="A120" s="2" t="str">
        <f aca="false">HYPERLINK("http://www.nodai-genome.org/osat/cgi-bin/gbrowse_details/NGRC_Rice-DB?name=locus_id:Os04g0454900","Os04g0454900")</f>
        <v>Os04g0454900</v>
      </c>
      <c r="B120" s="0" t="s">
        <v>17</v>
      </c>
      <c r="C120" s="0" t="n">
        <v>876</v>
      </c>
      <c r="D120" s="0" t="n">
        <v>876</v>
      </c>
      <c r="E120" s="0" t="n">
        <v>0</v>
      </c>
      <c r="F120" s="0" t="n">
        <v>1</v>
      </c>
      <c r="G120" s="0" t="n">
        <v>0</v>
      </c>
    </row>
    <row r="121" customFormat="false" ht="17" hidden="false" customHeight="false" outlineLevel="0" collapsed="false">
      <c r="A121" s="2" t="str">
        <f aca="false">HYPERLINK("http://www.nodai-genome.org/osat/cgi-bin/gbrowse_details/NGRC_Rice-DB?name=locus_id:Os04g0458400","Os04g0458400")</f>
        <v>Os04g0458400</v>
      </c>
      <c r="B121" s="0" t="s">
        <v>16</v>
      </c>
      <c r="C121" s="0" t="n">
        <v>282</v>
      </c>
      <c r="D121" s="0" t="n">
        <v>282</v>
      </c>
      <c r="E121" s="0" t="n">
        <v>1</v>
      </c>
      <c r="F121" s="0" t="n">
        <v>0</v>
      </c>
      <c r="G121" s="0" t="n">
        <v>1</v>
      </c>
    </row>
    <row r="122" customFormat="false" ht="17" hidden="false" customHeight="false" outlineLevel="0" collapsed="false">
      <c r="A122" s="2" t="str">
        <f aca="false">HYPERLINK("http://www.nodai-genome.org/osat/cgi-bin/gbrowse_details/NGRC_Rice-DB?name=locus_id:Os04g0459200","Os04g0459200")</f>
        <v>Os04g0459200</v>
      </c>
      <c r="B122" s="0" t="s">
        <v>16</v>
      </c>
      <c r="C122" s="0" t="n">
        <v>396</v>
      </c>
      <c r="D122" s="0" t="n">
        <v>267</v>
      </c>
      <c r="E122" s="0" t="n">
        <v>0</v>
      </c>
      <c r="F122" s="0" t="n">
        <v>3</v>
      </c>
      <c r="G122" s="0" t="n">
        <v>0</v>
      </c>
    </row>
    <row r="123" customFormat="false" ht="17" hidden="false" customHeight="false" outlineLevel="0" collapsed="false">
      <c r="A123" s="2" t="str">
        <f aca="false">HYPERLINK("http://www.nodai-genome.org/osat/cgi-bin/gbrowse_details/NGRC_Rice-DB?name=locus_id:Os04g0462900","Os04g0462900")</f>
        <v>Os04g0462900</v>
      </c>
      <c r="B123" s="0" t="s">
        <v>85</v>
      </c>
      <c r="C123" s="0" t="n">
        <v>891</v>
      </c>
      <c r="D123" s="0" t="n">
        <v>891</v>
      </c>
      <c r="E123" s="0" t="n">
        <v>4</v>
      </c>
      <c r="F123" s="0" t="n">
        <v>0</v>
      </c>
      <c r="G123" s="0" t="n">
        <v>8</v>
      </c>
    </row>
    <row r="124" customFormat="false" ht="17" hidden="false" customHeight="false" outlineLevel="0" collapsed="false">
      <c r="A124" s="2" t="str">
        <f aca="false">HYPERLINK("http://www.nodai-genome.org/osat/cgi-bin/gbrowse_details/NGRC_Rice-DB?name=locus_id:Os04g0471700","Os04g0471700")</f>
        <v>Os04g0471700</v>
      </c>
      <c r="B124" s="0" t="s">
        <v>86</v>
      </c>
      <c r="C124" s="0" t="n">
        <v>2997</v>
      </c>
      <c r="D124" s="0" t="n">
        <v>2824</v>
      </c>
      <c r="E124" s="0" t="n">
        <v>0</v>
      </c>
      <c r="F124" s="0" t="n">
        <v>1</v>
      </c>
      <c r="G124" s="0" t="n">
        <v>0</v>
      </c>
    </row>
    <row r="125" customFormat="false" ht="17" hidden="false" customHeight="false" outlineLevel="0" collapsed="false">
      <c r="A125" s="2" t="str">
        <f aca="false">HYPERLINK("http://www.nodai-genome.org/osat/cgi-bin/gbrowse_details/NGRC_Rice-DB?name=locus_id:Os04g0508500","Os04g0508500")</f>
        <v>Os04g0508500</v>
      </c>
      <c r="B125" s="0" t="s">
        <v>87</v>
      </c>
      <c r="C125" s="0" t="n">
        <v>720</v>
      </c>
      <c r="D125" s="0" t="n">
        <v>720</v>
      </c>
      <c r="E125" s="0" t="n">
        <v>4</v>
      </c>
      <c r="F125" s="0" t="n">
        <v>1</v>
      </c>
      <c r="G125" s="0" t="n">
        <v>0</v>
      </c>
    </row>
    <row r="126" customFormat="false" ht="17" hidden="false" customHeight="false" outlineLevel="0" collapsed="false">
      <c r="A126" s="2" t="str">
        <f aca="false">HYPERLINK("http://www.nodai-genome.org/osat/cgi-bin/gbrowse_details/NGRC_Rice-DB?name=locus_id:Os04g0517000","Os04g0517000")</f>
        <v>Os04g0517000</v>
      </c>
      <c r="B126" s="0" t="s">
        <v>16</v>
      </c>
      <c r="C126" s="0" t="n">
        <v>471</v>
      </c>
      <c r="D126" s="0" t="n">
        <v>471</v>
      </c>
      <c r="E126" s="0" t="n">
        <v>0</v>
      </c>
      <c r="F126" s="0" t="n">
        <v>0</v>
      </c>
      <c r="G126" s="0" t="n">
        <v>1</v>
      </c>
    </row>
    <row r="127" customFormat="false" ht="17" hidden="false" customHeight="false" outlineLevel="0" collapsed="false">
      <c r="A127" s="2" t="str">
        <f aca="false">HYPERLINK("http://www.nodai-genome.org/osat/cgi-bin/gbrowse_details/NGRC_Rice-DB?name=locus_id:Os04g0517400","Os04g0517400")</f>
        <v>Os04g0517400</v>
      </c>
      <c r="B127" s="0" t="s">
        <v>16</v>
      </c>
      <c r="C127" s="0" t="n">
        <v>840</v>
      </c>
      <c r="D127" s="0" t="n">
        <v>840</v>
      </c>
      <c r="E127" s="0" t="n">
        <v>6</v>
      </c>
      <c r="F127" s="0" t="n">
        <v>1</v>
      </c>
      <c r="G127" s="0" t="n">
        <v>1</v>
      </c>
    </row>
    <row r="128" customFormat="false" ht="17" hidden="false" customHeight="false" outlineLevel="0" collapsed="false">
      <c r="A128" s="2" t="str">
        <f aca="false">HYPERLINK("http://www.nodai-genome.org/osat/cgi-bin/gbrowse_details/NGRC_Rice-DB?name=locus_id:Os04g0517500","Os04g0517500")</f>
        <v>Os04g0517500</v>
      </c>
      <c r="B128" s="0" t="s">
        <v>88</v>
      </c>
      <c r="C128" s="0" t="n">
        <v>861</v>
      </c>
      <c r="D128" s="0" t="n">
        <v>857</v>
      </c>
      <c r="E128" s="0" t="n">
        <v>3</v>
      </c>
      <c r="F128" s="0" t="n">
        <v>0</v>
      </c>
      <c r="G128" s="0" t="n">
        <v>2</v>
      </c>
    </row>
    <row r="129" customFormat="false" ht="17" hidden="false" customHeight="false" outlineLevel="0" collapsed="false">
      <c r="A129" s="2" t="str">
        <f aca="false">HYPERLINK("http://www.nodai-genome.org/osat/cgi-bin/gbrowse_details/NGRC_Rice-DB?name=locus_id:Os04g0538400","Os04g0538400")</f>
        <v>Os04g0538400</v>
      </c>
      <c r="B129" s="0" t="s">
        <v>89</v>
      </c>
      <c r="C129" s="0" t="n">
        <v>744</v>
      </c>
      <c r="D129" s="0" t="n">
        <v>744</v>
      </c>
      <c r="E129" s="0" t="n">
        <v>0</v>
      </c>
      <c r="F129" s="0" t="n">
        <v>1</v>
      </c>
      <c r="G129" s="0" t="n">
        <v>0</v>
      </c>
    </row>
    <row r="130" customFormat="false" ht="17" hidden="false" customHeight="false" outlineLevel="0" collapsed="false">
      <c r="A130" s="2" t="str">
        <f aca="false">HYPERLINK("http://www.nodai-genome.org/osat/cgi-bin/gbrowse_details/NGRC_Rice-DB?name=locus_id:Os04g0539500","Os04g0539500")</f>
        <v>Os04g0539500</v>
      </c>
      <c r="B130" s="0" t="s">
        <v>90</v>
      </c>
      <c r="C130" s="0" t="n">
        <v>597</v>
      </c>
      <c r="D130" s="0" t="n">
        <v>597</v>
      </c>
      <c r="E130" s="0" t="n">
        <v>1</v>
      </c>
      <c r="F130" s="0" t="n">
        <v>0</v>
      </c>
      <c r="G130" s="0" t="n">
        <v>1</v>
      </c>
    </row>
    <row r="131" customFormat="false" ht="17" hidden="false" customHeight="false" outlineLevel="0" collapsed="false">
      <c r="A131" s="2" t="str">
        <f aca="false">HYPERLINK("http://www.nodai-genome.org/osat/cgi-bin/gbrowse_details/NGRC_Rice-DB?name=locus_id:Os04g0543900","Os04g0543900")</f>
        <v>Os04g0543900</v>
      </c>
      <c r="B131" s="0" t="s">
        <v>91</v>
      </c>
      <c r="C131" s="0" t="n">
        <v>537</v>
      </c>
      <c r="D131" s="0" t="n">
        <v>537</v>
      </c>
      <c r="E131" s="0" t="n">
        <v>0</v>
      </c>
      <c r="F131" s="0" t="n">
        <v>1</v>
      </c>
      <c r="G131" s="0" t="n">
        <v>0</v>
      </c>
    </row>
    <row r="132" customFormat="false" ht="17" hidden="false" customHeight="false" outlineLevel="0" collapsed="false">
      <c r="A132" s="2" t="str">
        <f aca="false">HYPERLINK("http://www.nodai-genome.org/osat/cgi-bin/gbrowse_details/NGRC_Rice-DB?name=locus_id:Os04g0546100","Os04g0546100")</f>
        <v>Os04g0546100</v>
      </c>
      <c r="B132" s="0" t="s">
        <v>92</v>
      </c>
      <c r="C132" s="0" t="n">
        <v>987</v>
      </c>
      <c r="D132" s="0" t="n">
        <v>987</v>
      </c>
      <c r="E132" s="0" t="n">
        <v>1</v>
      </c>
      <c r="F132" s="0" t="n">
        <v>1</v>
      </c>
      <c r="G132" s="0" t="n">
        <v>2</v>
      </c>
    </row>
    <row r="133" customFormat="false" ht="17" hidden="false" customHeight="false" outlineLevel="0" collapsed="false">
      <c r="A133" s="2" t="str">
        <f aca="false">HYPERLINK("http://www.nodai-genome.org/osat/cgi-bin/gbrowse_details/NGRC_Rice-DB?name=locus_id:Os04g0556100","Os04g0556100")</f>
        <v>Os04g0556100</v>
      </c>
      <c r="B133" s="0" t="s">
        <v>17</v>
      </c>
      <c r="C133" s="0" t="n">
        <v>552</v>
      </c>
      <c r="D133" s="0" t="n">
        <v>552</v>
      </c>
      <c r="E133" s="0" t="n">
        <v>2</v>
      </c>
      <c r="F133" s="0" t="n">
        <v>0</v>
      </c>
      <c r="G133" s="0" t="n">
        <v>3</v>
      </c>
    </row>
    <row r="134" customFormat="false" ht="17" hidden="false" customHeight="false" outlineLevel="0" collapsed="false">
      <c r="A134" s="2" t="str">
        <f aca="false">HYPERLINK("http://www.nodai-genome.org/osat/cgi-bin/gbrowse_details/NGRC_Rice-DB?name=locus_id:Os04g0557500","Os04g0557500")</f>
        <v>Os04g0557500</v>
      </c>
      <c r="B134" s="0" t="s">
        <v>93</v>
      </c>
      <c r="C134" s="0" t="n">
        <v>543</v>
      </c>
      <c r="D134" s="0" t="n">
        <v>543</v>
      </c>
      <c r="E134" s="0" t="n">
        <v>0</v>
      </c>
      <c r="F134" s="0" t="n">
        <v>0</v>
      </c>
      <c r="G134" s="0" t="n">
        <v>1</v>
      </c>
    </row>
    <row r="135" customFormat="false" ht="17" hidden="false" customHeight="false" outlineLevel="0" collapsed="false">
      <c r="A135" s="2" t="str">
        <f aca="false">HYPERLINK("http://www.nodai-genome.org/osat/cgi-bin/gbrowse_details/NGRC_Rice-DB?name=locus_id:Os04g0559700","Os04g0559700")</f>
        <v>Os04g0559700</v>
      </c>
      <c r="B135" s="0" t="s">
        <v>94</v>
      </c>
      <c r="C135" s="0" t="n">
        <v>768</v>
      </c>
      <c r="D135" s="0" t="n">
        <v>768</v>
      </c>
      <c r="E135" s="0" t="n">
        <v>2</v>
      </c>
      <c r="F135" s="0" t="n">
        <v>0</v>
      </c>
      <c r="G135" s="0" t="n">
        <v>1</v>
      </c>
    </row>
    <row r="136" customFormat="false" ht="17" hidden="false" customHeight="false" outlineLevel="0" collapsed="false">
      <c r="A136" s="2" t="str">
        <f aca="false">HYPERLINK("http://www.nodai-genome.org/osat/cgi-bin/gbrowse_details/NGRC_Rice-DB?name=locus_id:Os04g0561700","Os04g0561700")</f>
        <v>Os04g0561700</v>
      </c>
      <c r="B136" s="0" t="s">
        <v>16</v>
      </c>
      <c r="C136" s="0" t="n">
        <v>1353</v>
      </c>
      <c r="D136" s="0" t="n">
        <v>1353</v>
      </c>
      <c r="E136" s="0" t="n">
        <v>1</v>
      </c>
      <c r="F136" s="0" t="n">
        <v>1</v>
      </c>
      <c r="G136" s="0" t="n">
        <v>0</v>
      </c>
    </row>
    <row r="137" customFormat="false" ht="17" hidden="false" customHeight="false" outlineLevel="0" collapsed="false">
      <c r="A137" s="2" t="str">
        <f aca="false">HYPERLINK("http://www.nodai-genome.org/osat/cgi-bin/gbrowse_details/NGRC_Rice-DB?name=locus_id:Os04g0564700","Os04g0564700")</f>
        <v>Os04g0564700</v>
      </c>
      <c r="B137" s="0" t="s">
        <v>95</v>
      </c>
      <c r="C137" s="0" t="n">
        <v>1875</v>
      </c>
      <c r="D137" s="0" t="n">
        <v>1875</v>
      </c>
      <c r="E137" s="0" t="n">
        <v>1</v>
      </c>
      <c r="F137" s="0" t="n">
        <v>1</v>
      </c>
      <c r="G137" s="0" t="n">
        <v>0</v>
      </c>
    </row>
    <row r="138" customFormat="false" ht="17" hidden="false" customHeight="false" outlineLevel="0" collapsed="false">
      <c r="A138" s="2" t="str">
        <f aca="false">HYPERLINK("http://www.nodai-genome.org/osat/cgi-bin/gbrowse_details/NGRC_Rice-DB?name=locus_id:Os04g0566400","Os04g0566400")</f>
        <v>Os04g0566400</v>
      </c>
      <c r="B138" s="0" t="s">
        <v>96</v>
      </c>
      <c r="C138" s="0" t="n">
        <v>1218</v>
      </c>
      <c r="D138" s="0" t="n">
        <v>1218</v>
      </c>
      <c r="E138" s="0" t="n">
        <v>0</v>
      </c>
      <c r="F138" s="0" t="n">
        <v>2</v>
      </c>
      <c r="G138" s="0" t="n">
        <v>0</v>
      </c>
    </row>
    <row r="139" customFormat="false" ht="17" hidden="false" customHeight="false" outlineLevel="0" collapsed="false">
      <c r="A139" s="2" t="str">
        <f aca="false">HYPERLINK("http://www.nodai-genome.org/osat/cgi-bin/gbrowse_details/NGRC_Rice-DB?name=locus_id:Os04g0578200","Os04g0578200")</f>
        <v>Os04g0578200</v>
      </c>
      <c r="B139" s="0" t="s">
        <v>16</v>
      </c>
      <c r="C139" s="0" t="n">
        <v>450</v>
      </c>
      <c r="D139" s="0" t="n">
        <v>450</v>
      </c>
      <c r="E139" s="0" t="n">
        <v>0</v>
      </c>
      <c r="F139" s="0" t="n">
        <v>0</v>
      </c>
      <c r="G139" s="0" t="n">
        <v>2</v>
      </c>
    </row>
    <row r="140" customFormat="false" ht="17" hidden="false" customHeight="false" outlineLevel="0" collapsed="false">
      <c r="A140" s="2" t="str">
        <f aca="false">HYPERLINK("http://www.nodai-genome.org/osat/cgi-bin/gbrowse_details/NGRC_Rice-DB?name=locus_id:Os04g0578600","Os04g0578600")</f>
        <v>Os04g0578600</v>
      </c>
      <c r="B140" s="0" t="s">
        <v>97</v>
      </c>
      <c r="C140" s="0" t="n">
        <v>1578</v>
      </c>
      <c r="D140" s="0" t="n">
        <v>1578</v>
      </c>
      <c r="E140" s="0" t="n">
        <v>2</v>
      </c>
      <c r="F140" s="0" t="n">
        <v>9</v>
      </c>
      <c r="G140" s="0" t="n">
        <v>0</v>
      </c>
    </row>
    <row r="141" customFormat="false" ht="17" hidden="false" customHeight="false" outlineLevel="0" collapsed="false">
      <c r="A141" s="2" t="str">
        <f aca="false">HYPERLINK("http://www.nodai-genome.org/osat/cgi-bin/gbrowse_details/NGRC_Rice-DB?name=locus_id:Os04g0580500","Os04g0580500")</f>
        <v>Os04g0580500</v>
      </c>
      <c r="B141" s="0" t="s">
        <v>98</v>
      </c>
      <c r="C141" s="0" t="n">
        <v>1014</v>
      </c>
      <c r="D141" s="0" t="n">
        <v>1014</v>
      </c>
      <c r="E141" s="0" t="n">
        <v>1</v>
      </c>
      <c r="F141" s="0" t="n">
        <v>0</v>
      </c>
      <c r="G141" s="0" t="n">
        <v>4</v>
      </c>
    </row>
    <row r="142" customFormat="false" ht="17" hidden="false" customHeight="false" outlineLevel="0" collapsed="false">
      <c r="A142" s="2" t="str">
        <f aca="false">HYPERLINK("http://www.nodai-genome.org/osat/cgi-bin/gbrowse_details/NGRC_Rice-DB?name=locus_id:Os04g0582600","Os04g0582600")</f>
        <v>Os04g0582600</v>
      </c>
      <c r="B142" s="0" t="s">
        <v>16</v>
      </c>
      <c r="C142" s="0" t="n">
        <v>2154</v>
      </c>
      <c r="D142" s="0" t="n">
        <v>2154</v>
      </c>
      <c r="E142" s="0" t="n">
        <v>1</v>
      </c>
      <c r="F142" s="0" t="n">
        <v>2</v>
      </c>
      <c r="G142" s="0" t="n">
        <v>0</v>
      </c>
    </row>
    <row r="143" customFormat="false" ht="17" hidden="false" customHeight="false" outlineLevel="0" collapsed="false">
      <c r="A143" s="2" t="str">
        <f aca="false">HYPERLINK("http://www.nodai-genome.org/osat/cgi-bin/gbrowse_details/NGRC_Rice-DB?name=locus_id:Os04g0583000","Os04g0583000")</f>
        <v>Os04g0583000</v>
      </c>
      <c r="B143" s="0" t="s">
        <v>99</v>
      </c>
      <c r="C143" s="0" t="n">
        <v>840</v>
      </c>
      <c r="D143" s="0" t="n">
        <v>796</v>
      </c>
      <c r="E143" s="0" t="n">
        <v>14</v>
      </c>
      <c r="F143" s="0" t="n">
        <v>1</v>
      </c>
      <c r="G143" s="0" t="n">
        <v>2</v>
      </c>
    </row>
    <row r="144" customFormat="false" ht="17" hidden="false" customHeight="false" outlineLevel="0" collapsed="false">
      <c r="A144" s="2" t="str">
        <f aca="false">HYPERLINK("http://www.nodai-genome.org/osat/cgi-bin/gbrowse_details/NGRC_Rice-DB?name=locus_id:Os04g0583200","Os04g0583200")</f>
        <v>Os04g0583200</v>
      </c>
      <c r="B144" s="0" t="s">
        <v>16</v>
      </c>
      <c r="C144" s="0" t="n">
        <v>618</v>
      </c>
      <c r="D144" s="0" t="n">
        <v>618</v>
      </c>
      <c r="E144" s="0" t="n">
        <v>2</v>
      </c>
      <c r="F144" s="0" t="n">
        <v>0</v>
      </c>
      <c r="G144" s="0" t="n">
        <v>1</v>
      </c>
    </row>
    <row r="145" customFormat="false" ht="17" hidden="false" customHeight="false" outlineLevel="0" collapsed="false">
      <c r="A145" s="2" t="str">
        <f aca="false">HYPERLINK("http://www.nodai-genome.org/osat/cgi-bin/gbrowse_details/NGRC_Rice-DB?name=locus_id:Os04g0587900","Os04g0587900")</f>
        <v>Os04g0587900</v>
      </c>
      <c r="B145" s="0" t="s">
        <v>16</v>
      </c>
      <c r="C145" s="0" t="n">
        <v>990</v>
      </c>
      <c r="D145" s="0" t="n">
        <v>990</v>
      </c>
      <c r="E145" s="0" t="n">
        <v>0</v>
      </c>
      <c r="F145" s="0" t="n">
        <v>0</v>
      </c>
      <c r="G145" s="0" t="n">
        <v>2</v>
      </c>
    </row>
    <row r="146" customFormat="false" ht="17" hidden="false" customHeight="false" outlineLevel="0" collapsed="false">
      <c r="A146" s="2" t="str">
        <f aca="false">HYPERLINK("http://www.nodai-genome.org/osat/cgi-bin/gbrowse_details/NGRC_Rice-DB?name=locus_id:Os04g0594000","Os04g0594000")</f>
        <v>Os04g0594000</v>
      </c>
      <c r="B146" s="0" t="s">
        <v>100</v>
      </c>
      <c r="C146" s="0" t="n">
        <v>1479</v>
      </c>
      <c r="D146" s="0" t="n">
        <v>1479</v>
      </c>
      <c r="E146" s="0" t="n">
        <v>1</v>
      </c>
      <c r="F146" s="0" t="n">
        <v>0</v>
      </c>
      <c r="G146" s="0" t="n">
        <v>5</v>
      </c>
    </row>
    <row r="147" customFormat="false" ht="17" hidden="false" customHeight="false" outlineLevel="0" collapsed="false">
      <c r="A147" s="2" t="str">
        <f aca="false">HYPERLINK("http://www.nodai-genome.org/osat/cgi-bin/gbrowse_details/NGRC_Rice-DB?name=locus_id:Os04g0599100","Os04g0599100")</f>
        <v>Os04g0599100</v>
      </c>
      <c r="B147" s="0" t="s">
        <v>16</v>
      </c>
      <c r="C147" s="0" t="n">
        <v>228</v>
      </c>
      <c r="D147" s="0" t="n">
        <v>228</v>
      </c>
      <c r="E147" s="0" t="n">
        <v>0</v>
      </c>
      <c r="F147" s="0" t="n">
        <v>0</v>
      </c>
      <c r="G147" s="0" t="n">
        <v>5</v>
      </c>
    </row>
    <row r="148" customFormat="false" ht="17" hidden="false" customHeight="false" outlineLevel="0" collapsed="false">
      <c r="A148" s="2" t="str">
        <f aca="false">HYPERLINK("http://www.nodai-genome.org/osat/cgi-bin/gbrowse_details/NGRC_Rice-DB?name=locus_id:Os04g0608400","Os04g0608400")</f>
        <v>Os04g0608400</v>
      </c>
      <c r="B148" s="0" t="s">
        <v>101</v>
      </c>
      <c r="C148" s="0" t="n">
        <v>2643</v>
      </c>
      <c r="D148" s="0" t="n">
        <v>2643</v>
      </c>
      <c r="E148" s="0" t="n">
        <v>10</v>
      </c>
      <c r="F148" s="0" t="n">
        <v>1</v>
      </c>
      <c r="G148" s="0" t="n">
        <v>0</v>
      </c>
    </row>
    <row r="149" customFormat="false" ht="17" hidden="false" customHeight="false" outlineLevel="0" collapsed="false">
      <c r="A149" s="2" t="str">
        <f aca="false">HYPERLINK("http://www.nodai-genome.org/osat/cgi-bin/gbrowse_details/NGRC_Rice-DB?name=locus_id:Os04g0609100","Os04g0609100")</f>
        <v>Os04g0609100</v>
      </c>
      <c r="B149" s="0" t="s">
        <v>16</v>
      </c>
      <c r="C149" s="0" t="n">
        <v>1374</v>
      </c>
      <c r="D149" s="0" t="n">
        <v>1374</v>
      </c>
      <c r="E149" s="0" t="n">
        <v>1</v>
      </c>
      <c r="F149" s="0" t="n">
        <v>0</v>
      </c>
      <c r="G149" s="0" t="n">
        <v>1</v>
      </c>
    </row>
    <row r="150" customFormat="false" ht="17" hidden="false" customHeight="false" outlineLevel="0" collapsed="false">
      <c r="A150" s="2" t="str">
        <f aca="false">HYPERLINK("http://www.nodai-genome.org/osat/cgi-bin/gbrowse_details/NGRC_Rice-DB?name=locus_id:Os04g0612800","Os04g0612800")</f>
        <v>Os04g0612800</v>
      </c>
      <c r="B150" s="0" t="s">
        <v>21</v>
      </c>
      <c r="C150" s="0" t="n">
        <v>2355</v>
      </c>
      <c r="D150" s="0" t="n">
        <v>2245</v>
      </c>
      <c r="E150" s="0" t="n">
        <v>1</v>
      </c>
      <c r="F150" s="0" t="n">
        <v>0</v>
      </c>
      <c r="G150" s="0" t="n">
        <v>3</v>
      </c>
    </row>
    <row r="151" customFormat="false" ht="17" hidden="false" customHeight="false" outlineLevel="0" collapsed="false">
      <c r="A151" s="2" t="str">
        <f aca="false">HYPERLINK("http://www.nodai-genome.org/osat/cgi-bin/gbrowse_details/NGRC_Rice-DB?name=locus_id:Os04g0616700","Os04g0616700")</f>
        <v>Os04g0616700</v>
      </c>
      <c r="B151" s="0" t="s">
        <v>7</v>
      </c>
      <c r="C151" s="0" t="n">
        <v>2862</v>
      </c>
      <c r="D151" s="0" t="n">
        <v>2862</v>
      </c>
      <c r="E151" s="0" t="n">
        <v>1</v>
      </c>
      <c r="F151" s="0" t="n">
        <v>0</v>
      </c>
      <c r="G151" s="0" t="n">
        <v>1</v>
      </c>
    </row>
    <row r="152" customFormat="false" ht="17" hidden="false" customHeight="false" outlineLevel="0" collapsed="false">
      <c r="A152" s="2" t="str">
        <f aca="false">HYPERLINK("http://www.nodai-genome.org/osat/cgi-bin/gbrowse_details/NGRC_Rice-DB?name=locus_id:Os04g0617400","Os04g0617400")</f>
        <v>Os04g0617400</v>
      </c>
      <c r="B152" s="0" t="s">
        <v>16</v>
      </c>
      <c r="C152" s="0" t="n">
        <v>396</v>
      </c>
      <c r="D152" s="0" t="n">
        <v>396</v>
      </c>
      <c r="E152" s="0" t="n">
        <v>0</v>
      </c>
      <c r="F152" s="0" t="n">
        <v>1</v>
      </c>
      <c r="G152" s="0" t="n">
        <v>0</v>
      </c>
    </row>
    <row r="153" customFormat="false" ht="17" hidden="false" customHeight="false" outlineLevel="0" collapsed="false">
      <c r="A153" s="2" t="str">
        <f aca="false">HYPERLINK("http://www.nodai-genome.org/osat/cgi-bin/gbrowse_details/NGRC_Rice-DB?name=locus_id:Os04g0627900","Os04g0627900")</f>
        <v>Os04g0627900</v>
      </c>
      <c r="B153" s="0" t="s">
        <v>102</v>
      </c>
      <c r="C153" s="0" t="n">
        <v>735</v>
      </c>
      <c r="D153" s="0" t="n">
        <v>707</v>
      </c>
      <c r="E153" s="0" t="n">
        <v>1</v>
      </c>
      <c r="F153" s="0" t="n">
        <v>1</v>
      </c>
      <c r="G153" s="0" t="n">
        <v>0</v>
      </c>
    </row>
    <row r="154" customFormat="false" ht="17" hidden="false" customHeight="false" outlineLevel="0" collapsed="false">
      <c r="A154" s="2" t="str">
        <f aca="false">HYPERLINK("http://www.nodai-genome.org/osat/cgi-bin/gbrowse_details/NGRC_Rice-DB?name=locus_id:Os04g0630900","Os04g0630900")</f>
        <v>Os04g0630900</v>
      </c>
      <c r="B154" s="0" t="s">
        <v>103</v>
      </c>
      <c r="C154" s="0" t="n">
        <v>741</v>
      </c>
      <c r="D154" s="0" t="n">
        <v>720</v>
      </c>
      <c r="E154" s="0" t="n">
        <v>11</v>
      </c>
      <c r="F154" s="0" t="n">
        <v>4</v>
      </c>
      <c r="G154" s="0" t="n">
        <v>5</v>
      </c>
    </row>
    <row r="155" customFormat="false" ht="17" hidden="false" customHeight="false" outlineLevel="0" collapsed="false">
      <c r="A155" s="2" t="str">
        <f aca="false">HYPERLINK("http://www.nodai-genome.org/osat/cgi-bin/gbrowse_details/NGRC_Rice-DB?name=locus_id:Os04g0631200","Os04g0631200")</f>
        <v>Os04g0631200</v>
      </c>
      <c r="B155" s="0" t="s">
        <v>104</v>
      </c>
      <c r="C155" s="0" t="n">
        <v>699</v>
      </c>
      <c r="D155" s="0" t="n">
        <v>695</v>
      </c>
      <c r="E155" s="0" t="n">
        <v>6</v>
      </c>
      <c r="F155" s="0" t="n">
        <v>0</v>
      </c>
      <c r="G155" s="0" t="n">
        <v>1</v>
      </c>
    </row>
    <row r="156" customFormat="false" ht="17" hidden="false" customHeight="false" outlineLevel="0" collapsed="false">
      <c r="A156" s="2" t="str">
        <f aca="false">HYPERLINK("http://www.nodai-genome.org/osat/cgi-bin/gbrowse_details/NGRC_Rice-DB?name=locus_id:Os04g0631600","Os04g0631600")</f>
        <v>Os04g0631600</v>
      </c>
      <c r="B156" s="0" t="s">
        <v>43</v>
      </c>
      <c r="C156" s="0" t="n">
        <v>1314</v>
      </c>
      <c r="D156" s="0" t="n">
        <v>1314</v>
      </c>
      <c r="E156" s="0" t="n">
        <v>0</v>
      </c>
      <c r="F156" s="0" t="n">
        <v>1</v>
      </c>
      <c r="G156" s="0" t="n">
        <v>0</v>
      </c>
    </row>
    <row r="157" customFormat="false" ht="17" hidden="false" customHeight="false" outlineLevel="0" collapsed="false">
      <c r="A157" s="2" t="str">
        <f aca="false">HYPERLINK("http://www.nodai-genome.org/osat/cgi-bin/gbrowse_details/NGRC_Rice-DB?name=locus_id:Os04g0632400","Os04g0632400")</f>
        <v>Os04g0632400</v>
      </c>
      <c r="B157" s="0" t="s">
        <v>16</v>
      </c>
      <c r="C157" s="0" t="n">
        <v>252</v>
      </c>
      <c r="D157" s="0" t="n">
        <v>236</v>
      </c>
      <c r="E157" s="0" t="n">
        <v>0</v>
      </c>
      <c r="F157" s="0" t="n">
        <v>0</v>
      </c>
      <c r="G157" s="0" t="n">
        <v>1</v>
      </c>
    </row>
    <row r="158" customFormat="false" ht="17" hidden="false" customHeight="false" outlineLevel="0" collapsed="false">
      <c r="A158" s="2" t="str">
        <f aca="false">HYPERLINK("http://www.nodai-genome.org/osat/cgi-bin/gbrowse_details/NGRC_Rice-DB?name=locus_id:Os04g0635400","Os04g0635400")</f>
        <v>Os04g0635400</v>
      </c>
      <c r="B158" s="0" t="s">
        <v>16</v>
      </c>
      <c r="C158" s="0" t="n">
        <v>288</v>
      </c>
      <c r="D158" s="0" t="n">
        <v>288</v>
      </c>
      <c r="E158" s="0" t="n">
        <v>0</v>
      </c>
      <c r="F158" s="0" t="n">
        <v>6</v>
      </c>
      <c r="G158" s="0" t="n">
        <v>0</v>
      </c>
    </row>
    <row r="159" customFormat="false" ht="17" hidden="false" customHeight="false" outlineLevel="0" collapsed="false">
      <c r="A159" s="2" t="str">
        <f aca="false">HYPERLINK("http://www.nodai-genome.org/osat/cgi-bin/gbrowse_details/NGRC_Rice-DB?name=locus_id:Os04g0636400","Os04g0636400")</f>
        <v>Os04g0636400</v>
      </c>
      <c r="B159" s="0" t="s">
        <v>105</v>
      </c>
      <c r="C159" s="0" t="n">
        <v>426</v>
      </c>
      <c r="D159" s="0" t="n">
        <v>426</v>
      </c>
      <c r="E159" s="0" t="n">
        <v>0</v>
      </c>
      <c r="F159" s="0" t="n">
        <v>1</v>
      </c>
      <c r="G159" s="0" t="n">
        <v>0</v>
      </c>
    </row>
    <row r="160" customFormat="false" ht="17" hidden="false" customHeight="false" outlineLevel="0" collapsed="false">
      <c r="A160" s="2" t="str">
        <f aca="false">HYPERLINK("http://www.nodai-genome.org/osat/cgi-bin/gbrowse_details/NGRC_Rice-DB?name=locus_id:Os04g0636600","Os04g0636600")</f>
        <v>Os04g0636600</v>
      </c>
      <c r="B160" s="0" t="s">
        <v>16</v>
      </c>
      <c r="C160" s="0" t="n">
        <v>1872</v>
      </c>
      <c r="D160" s="0" t="n">
        <v>1872</v>
      </c>
      <c r="E160" s="0" t="n">
        <v>1</v>
      </c>
      <c r="F160" s="0" t="n">
        <v>3</v>
      </c>
      <c r="G160" s="0" t="n">
        <v>0</v>
      </c>
    </row>
    <row r="161" customFormat="false" ht="17" hidden="false" customHeight="false" outlineLevel="0" collapsed="false">
      <c r="A161" s="2" t="str">
        <f aca="false">HYPERLINK("http://www.nodai-genome.org/osat/cgi-bin/gbrowse_details/NGRC_Rice-DB?name=locus_id:Os04g0643200","Os04g0643200")</f>
        <v>Os04g0643200</v>
      </c>
      <c r="B161" s="0" t="s">
        <v>106</v>
      </c>
      <c r="C161" s="0" t="n">
        <v>204</v>
      </c>
      <c r="D161" s="0" t="n">
        <v>204</v>
      </c>
      <c r="E161" s="0" t="n">
        <v>0</v>
      </c>
      <c r="F161" s="0" t="n">
        <v>3</v>
      </c>
      <c r="G161" s="0" t="n">
        <v>0</v>
      </c>
    </row>
    <row r="162" customFormat="false" ht="17" hidden="false" customHeight="false" outlineLevel="0" collapsed="false">
      <c r="A162" s="2" t="str">
        <f aca="false">HYPERLINK("http://www.nodai-genome.org/osat/cgi-bin/gbrowse_details/NGRC_Rice-DB?name=locus_id:Os04g0644400","Os04g0644400")</f>
        <v>Os04g0644400</v>
      </c>
      <c r="B162" s="0" t="s">
        <v>107</v>
      </c>
      <c r="C162" s="0" t="n">
        <v>549</v>
      </c>
      <c r="D162" s="0" t="n">
        <v>520</v>
      </c>
      <c r="E162" s="0" t="n">
        <v>0</v>
      </c>
      <c r="F162" s="0" t="n">
        <v>0</v>
      </c>
      <c r="G162" s="0" t="n">
        <v>1</v>
      </c>
    </row>
    <row r="163" customFormat="false" ht="17" hidden="false" customHeight="false" outlineLevel="0" collapsed="false">
      <c r="A163" s="2" t="str">
        <f aca="false">HYPERLINK("http://www.nodai-genome.org/osat/cgi-bin/gbrowse_details/NGRC_Rice-DB?name=locus_id:Os04g0650000","Os04g0650000")</f>
        <v>Os04g0650000</v>
      </c>
      <c r="B163" s="0" t="s">
        <v>108</v>
      </c>
      <c r="C163" s="0" t="n">
        <v>477</v>
      </c>
      <c r="D163" s="0" t="n">
        <v>477</v>
      </c>
      <c r="E163" s="0" t="n">
        <v>0</v>
      </c>
      <c r="F163" s="0" t="n">
        <v>1</v>
      </c>
      <c r="G163" s="0" t="n">
        <v>0</v>
      </c>
    </row>
    <row r="164" customFormat="false" ht="17" hidden="false" customHeight="false" outlineLevel="0" collapsed="false">
      <c r="A164" s="2" t="str">
        <f aca="false">HYPERLINK("http://www.nodai-genome.org/osat/cgi-bin/gbrowse_details/NGRC_Rice-DB?name=locus_id:Os04g0661900","Os04g0661900")</f>
        <v>Os04g0661900</v>
      </c>
      <c r="B164" s="0" t="s">
        <v>109</v>
      </c>
      <c r="C164" s="0" t="n">
        <v>480</v>
      </c>
      <c r="D164" s="0" t="n">
        <v>480</v>
      </c>
      <c r="E164" s="0" t="n">
        <v>0</v>
      </c>
      <c r="F164" s="0" t="n">
        <v>0</v>
      </c>
      <c r="G164" s="0" t="n">
        <v>2</v>
      </c>
    </row>
    <row r="165" customFormat="false" ht="17" hidden="false" customHeight="false" outlineLevel="0" collapsed="false">
      <c r="A165" s="2" t="str">
        <f aca="false">HYPERLINK("http://www.nodai-genome.org/osat/cgi-bin/gbrowse_details/NGRC_Rice-DB?name=locus_id:Os04g0662700","Os04g0662700")</f>
        <v>Os04g0662700</v>
      </c>
      <c r="B165" s="0" t="s">
        <v>110</v>
      </c>
      <c r="C165" s="0" t="n">
        <v>1200</v>
      </c>
      <c r="D165" s="0" t="n">
        <v>1200</v>
      </c>
      <c r="E165" s="0" t="n">
        <v>5</v>
      </c>
      <c r="F165" s="0" t="n">
        <v>0</v>
      </c>
      <c r="G165" s="0" t="n">
        <v>1</v>
      </c>
    </row>
    <row r="166" customFormat="false" ht="17" hidden="false" customHeight="false" outlineLevel="0" collapsed="false">
      <c r="A166" s="2" t="str">
        <f aca="false">HYPERLINK("http://www.nodai-genome.org/osat/cgi-bin/gbrowse_details/NGRC_Rice-DB?name=locus_id:Os04g0664500","Os04g0664500")</f>
        <v>Os04g0664500</v>
      </c>
      <c r="B166" s="0" t="s">
        <v>111</v>
      </c>
      <c r="C166" s="0" t="n">
        <v>1263</v>
      </c>
      <c r="D166" s="0" t="n">
        <v>1199</v>
      </c>
      <c r="E166" s="0" t="n">
        <v>5</v>
      </c>
      <c r="F166" s="0" t="n">
        <v>2</v>
      </c>
      <c r="G166" s="0" t="n">
        <v>16</v>
      </c>
    </row>
    <row r="167" customFormat="false" ht="17" hidden="false" customHeight="false" outlineLevel="0" collapsed="false">
      <c r="A167" s="2" t="str">
        <f aca="false">HYPERLINK("http://www.nodai-genome.org/osat/cgi-bin/gbrowse_details/NGRC_Rice-DB?name=locus_id:Os04g0665000","Os04g0665000")</f>
        <v>Os04g0665000</v>
      </c>
      <c r="B167" s="0" t="s">
        <v>112</v>
      </c>
      <c r="C167" s="0" t="n">
        <v>297</v>
      </c>
      <c r="D167" s="0" t="n">
        <v>297</v>
      </c>
      <c r="E167" s="0" t="n">
        <v>0</v>
      </c>
      <c r="F167" s="0" t="n">
        <v>0</v>
      </c>
      <c r="G167" s="0" t="n">
        <v>5</v>
      </c>
    </row>
    <row r="168" customFormat="false" ht="17" hidden="false" customHeight="false" outlineLevel="0" collapsed="false">
      <c r="A168" s="2" t="str">
        <f aca="false">HYPERLINK("http://www.nodai-genome.org/osat/cgi-bin/gbrowse_details/NGRC_Rice-DB?name=locus_id:Os04g0666800","Os04g0666800")</f>
        <v>Os04g0666800</v>
      </c>
      <c r="B168" s="0" t="s">
        <v>16</v>
      </c>
      <c r="C168" s="0" t="n">
        <v>540</v>
      </c>
      <c r="D168" s="0" t="n">
        <v>540</v>
      </c>
      <c r="E168" s="0" t="n">
        <v>0</v>
      </c>
      <c r="F168" s="0" t="n">
        <v>1</v>
      </c>
      <c r="G168" s="0" t="n">
        <v>0</v>
      </c>
    </row>
    <row r="169" customFormat="false" ht="17" hidden="false" customHeight="false" outlineLevel="0" collapsed="false">
      <c r="A169" s="2" t="str">
        <f aca="false">HYPERLINK("http://www.nodai-genome.org/osat/cgi-bin/gbrowse_details/NGRC_Rice-DB?name=locus_id:Os04g0675000","Os04g0675000")</f>
        <v>Os04g0675000</v>
      </c>
      <c r="B169" s="0" t="s">
        <v>113</v>
      </c>
      <c r="C169" s="0" t="n">
        <v>2877</v>
      </c>
      <c r="D169" s="0" t="n">
        <v>2877</v>
      </c>
      <c r="E169" s="0" t="n">
        <v>1</v>
      </c>
      <c r="F169" s="0" t="n">
        <v>0</v>
      </c>
      <c r="G169" s="0" t="n">
        <v>1</v>
      </c>
    </row>
    <row r="170" customFormat="false" ht="17" hidden="false" customHeight="false" outlineLevel="0" collapsed="false">
      <c r="A170" s="2" t="str">
        <f aca="false">HYPERLINK("http://www.nodai-genome.org/osat/cgi-bin/gbrowse_details/NGRC_Rice-DB?name=locus_id:Os04g0675300","Os04g0675300")</f>
        <v>Os04g0675300</v>
      </c>
      <c r="B170" s="0" t="s">
        <v>17</v>
      </c>
      <c r="C170" s="0" t="n">
        <v>3180</v>
      </c>
      <c r="D170" s="0" t="n">
        <v>3180</v>
      </c>
      <c r="E170" s="0" t="n">
        <v>0</v>
      </c>
      <c r="F170" s="0" t="n">
        <v>1</v>
      </c>
      <c r="G170" s="0" t="n">
        <v>0</v>
      </c>
    </row>
    <row r="171" customFormat="false" ht="17" hidden="false" customHeight="false" outlineLevel="0" collapsed="false">
      <c r="A171" s="2" t="str">
        <f aca="false">HYPERLINK("http://www.nodai-genome.org/osat/cgi-bin/gbrowse_details/NGRC_Rice-DB?name=locus_id:Os04g0676400","Os04g0676400")</f>
        <v>Os04g0676400</v>
      </c>
      <c r="B171" s="0" t="s">
        <v>16</v>
      </c>
      <c r="C171" s="0" t="n">
        <v>492</v>
      </c>
      <c r="D171" s="0" t="n">
        <v>480</v>
      </c>
      <c r="E171" s="0" t="n">
        <v>0</v>
      </c>
      <c r="F171" s="0" t="n">
        <v>1</v>
      </c>
      <c r="G171" s="0" t="n">
        <v>0</v>
      </c>
    </row>
    <row r="172" customFormat="false" ht="17" hidden="false" customHeight="false" outlineLevel="0" collapsed="false">
      <c r="A172" s="2" t="str">
        <f aca="false">HYPERLINK("http://www.nodai-genome.org/osat/cgi-bin/gbrowse_details/NGRC_Rice-DB?name=locus_id:Os04g0677200","Os04g0677200")</f>
        <v>Os04g0677200</v>
      </c>
      <c r="B172" s="0" t="s">
        <v>26</v>
      </c>
      <c r="C172" s="0" t="n">
        <v>750</v>
      </c>
      <c r="D172" s="0" t="n">
        <v>750</v>
      </c>
      <c r="E172" s="0" t="n">
        <v>1</v>
      </c>
      <c r="F172" s="0" t="n">
        <v>1</v>
      </c>
      <c r="G172" s="0" t="n">
        <v>0</v>
      </c>
    </row>
    <row r="173" customFormat="false" ht="17" hidden="false" customHeight="false" outlineLevel="0" collapsed="false">
      <c r="A173" s="2" t="str">
        <f aca="false">HYPERLINK("http://www.nodai-genome.org/osat/cgi-bin/gbrowse_details/NGRC_Rice-DB?name=locus_id:Os04g0679400","Os04g0679400")</f>
        <v>Os04g0679400</v>
      </c>
      <c r="B173" s="0" t="s">
        <v>114</v>
      </c>
      <c r="C173" s="0" t="n">
        <v>543</v>
      </c>
      <c r="D173" s="0" t="n">
        <v>543</v>
      </c>
      <c r="E173" s="0" t="n">
        <v>1</v>
      </c>
      <c r="F173" s="0" t="n">
        <v>1</v>
      </c>
      <c r="G173" s="0" t="n">
        <v>0</v>
      </c>
    </row>
    <row r="174" customFormat="false" ht="17" hidden="false" customHeight="false" outlineLevel="0" collapsed="false">
      <c r="A174" s="2" t="str">
        <f aca="false">HYPERLINK("http://www.nodai-genome.org/osat/cgi-bin/gbrowse_details/NGRC_Rice-DB?name=locus_id:Os04g0679600","Os04g0679600")</f>
        <v>Os04g0679600</v>
      </c>
      <c r="B174" s="0" t="s">
        <v>115</v>
      </c>
      <c r="C174" s="0" t="n">
        <v>1197</v>
      </c>
      <c r="D174" s="0" t="n">
        <v>1197</v>
      </c>
      <c r="E174" s="0" t="n">
        <v>0</v>
      </c>
      <c r="F174" s="0" t="n">
        <v>2</v>
      </c>
      <c r="G174" s="0" t="n">
        <v>4</v>
      </c>
    </row>
    <row r="175" customFormat="false" ht="17" hidden="false" customHeight="false" outlineLevel="0" collapsed="false">
      <c r="A175" s="2" t="str">
        <f aca="false">HYPERLINK("http://www.nodai-genome.org/osat/cgi-bin/gbrowse_details/NGRC_Rice-DB?name=locus_id:Os04g0679800","Os04g0679800")</f>
        <v>Os04g0679800</v>
      </c>
      <c r="B175" s="0" t="s">
        <v>116</v>
      </c>
      <c r="C175" s="0" t="n">
        <v>474</v>
      </c>
      <c r="D175" s="0" t="n">
        <v>474</v>
      </c>
      <c r="E175" s="0" t="n">
        <v>0</v>
      </c>
      <c r="F175" s="0" t="n">
        <v>1</v>
      </c>
      <c r="G175" s="0" t="n">
        <v>0</v>
      </c>
    </row>
    <row r="176" customFormat="false" ht="17" hidden="false" customHeight="false" outlineLevel="0" collapsed="false">
      <c r="A176" s="2" t="str">
        <f aca="false">HYPERLINK("http://www.nodai-genome.org/osat/cgi-bin/gbrowse_details/NGRC_Rice-DB?name=locus_id:Os04g0680400","Os04g0680400")</f>
        <v>Os04g0680400</v>
      </c>
      <c r="B176" s="0" t="s">
        <v>117</v>
      </c>
      <c r="C176" s="0" t="n">
        <v>735</v>
      </c>
      <c r="D176" s="0" t="n">
        <v>735</v>
      </c>
      <c r="E176" s="0" t="n">
        <v>0</v>
      </c>
      <c r="F176" s="0" t="n">
        <v>1</v>
      </c>
      <c r="G176" s="0" t="n">
        <v>0</v>
      </c>
    </row>
    <row r="177" customFormat="false" ht="17" hidden="false" customHeight="false" outlineLevel="0" collapsed="false">
      <c r="A177" s="2" t="str">
        <f aca="false">HYPERLINK("http://www.nodai-genome.org/osat/cgi-bin/gbrowse_details/NGRC_Rice-DB?name=locus_id:Os04g0684200","Os04g0684200")</f>
        <v>Os04g0684200</v>
      </c>
      <c r="B177" s="0" t="s">
        <v>118</v>
      </c>
      <c r="C177" s="0" t="n">
        <v>1218</v>
      </c>
      <c r="D177" s="0" t="n">
        <v>1218</v>
      </c>
      <c r="E177" s="0" t="n">
        <v>0</v>
      </c>
      <c r="F177" s="0" t="n">
        <v>2</v>
      </c>
      <c r="G177" s="0" t="n">
        <v>0</v>
      </c>
    </row>
    <row r="178" customFormat="false" ht="17" hidden="false" customHeight="false" outlineLevel="0" collapsed="false">
      <c r="A178" s="2" t="str">
        <f aca="false">HYPERLINK("http://www.nodai-genome.org/osat/cgi-bin/gbrowse_details/NGRC_Rice-DB?name=locus_id:Os04g0686700","Os04g0686700")</f>
        <v>Os04g0686700</v>
      </c>
      <c r="B178" s="0" t="s">
        <v>119</v>
      </c>
      <c r="C178" s="0" t="n">
        <v>1275</v>
      </c>
      <c r="D178" s="0" t="n">
        <v>1177</v>
      </c>
      <c r="E178" s="0" t="n">
        <v>0</v>
      </c>
      <c r="F178" s="0" t="n">
        <v>5</v>
      </c>
      <c r="G178" s="0" t="n">
        <v>0</v>
      </c>
    </row>
    <row r="179" customFormat="false" ht="17" hidden="false" customHeight="false" outlineLevel="0" collapsed="false">
      <c r="A179" s="2" t="str">
        <f aca="false">HYPERLINK("http://www.nodai-genome.org/osat/cgi-bin/gbrowse_details/NGRC_Rice-DB?name=locus_id:Os04g0686800","Os04g0686800")</f>
        <v>Os04g0686800</v>
      </c>
      <c r="B179" s="0" t="s">
        <v>120</v>
      </c>
      <c r="C179" s="0" t="n">
        <v>600</v>
      </c>
      <c r="D179" s="0" t="n">
        <v>600</v>
      </c>
      <c r="E179" s="0" t="n">
        <v>0</v>
      </c>
      <c r="F179" s="0" t="n">
        <v>1</v>
      </c>
      <c r="G179" s="0" t="n">
        <v>0</v>
      </c>
    </row>
    <row r="180" customFormat="false" ht="17" hidden="false" customHeight="false" outlineLevel="0" collapsed="false">
      <c r="A180" s="2" t="str">
        <f aca="false">HYPERLINK("http://www.nodai-genome.org/osat/cgi-bin/gbrowse_details/NGRC_Rice-DB?name=locus_id:Os04g0687150","Os04g0687150")</f>
        <v>Os04g0687150</v>
      </c>
      <c r="B180" s="0" t="s">
        <v>16</v>
      </c>
      <c r="C180" s="0" t="n">
        <v>408</v>
      </c>
      <c r="D180" s="0" t="n">
        <v>408</v>
      </c>
      <c r="E180" s="0" t="n">
        <v>6</v>
      </c>
      <c r="F180" s="0" t="n">
        <v>0</v>
      </c>
      <c r="G180" s="0" t="n">
        <v>9</v>
      </c>
    </row>
    <row r="181" customFormat="false" ht="17" hidden="false" customHeight="false" outlineLevel="0" collapsed="false">
      <c r="A181" s="2" t="str">
        <f aca="false">HYPERLINK("http://www.nodai-genome.org/osat/cgi-bin/gbrowse_details/NGRC_Rice-DB?name=locus_id:Os04g0687200","Os04g0687200")</f>
        <v>Os04g0687200</v>
      </c>
      <c r="B181" s="0" t="s">
        <v>121</v>
      </c>
      <c r="C181" s="0" t="n">
        <v>627</v>
      </c>
      <c r="D181" s="0" t="n">
        <v>627</v>
      </c>
      <c r="E181" s="0" t="n">
        <v>6</v>
      </c>
      <c r="F181" s="0" t="n">
        <v>1</v>
      </c>
      <c r="G181" s="0" t="n">
        <v>13</v>
      </c>
    </row>
    <row r="182" customFormat="false" ht="17" hidden="false" customHeight="false" outlineLevel="0" collapsed="false">
      <c r="A182" s="2" t="str">
        <f aca="false">HYPERLINK("http://www.nodai-genome.org/osat/cgi-bin/gbrowse_details/NGRC_Rice-DB?name=locus_id:Os04g0690100","Os04g0690100")</f>
        <v>Os04g0690100</v>
      </c>
      <c r="B182" s="0" t="s">
        <v>96</v>
      </c>
      <c r="C182" s="0" t="n">
        <v>1497</v>
      </c>
      <c r="D182" s="0" t="n">
        <v>1497</v>
      </c>
      <c r="E182" s="0" t="n">
        <v>0</v>
      </c>
      <c r="F182" s="0" t="n">
        <v>1</v>
      </c>
      <c r="G182" s="0" t="n">
        <v>0</v>
      </c>
    </row>
    <row r="183" customFormat="false" ht="17" hidden="false" customHeight="false" outlineLevel="0" collapsed="false">
      <c r="A183" s="2" t="str">
        <f aca="false">HYPERLINK("http://www.nodai-genome.org/osat/cgi-bin/gbrowse_details/NGRC_Rice-DB?name=locus_id:Os04g0691500","Os04g0691500")</f>
        <v>Os04g0691500</v>
      </c>
      <c r="B183" s="0" t="s">
        <v>122</v>
      </c>
      <c r="C183" s="0" t="n">
        <v>1080</v>
      </c>
      <c r="D183" s="0" t="n">
        <v>1080</v>
      </c>
      <c r="E183" s="0" t="n">
        <v>0</v>
      </c>
      <c r="F183" s="0" t="n">
        <v>1</v>
      </c>
      <c r="G183" s="0" t="n">
        <v>0</v>
      </c>
    </row>
    <row r="184" customFormat="false" ht="17" hidden="false" customHeight="false" outlineLevel="0" collapsed="false">
      <c r="A184" s="2" t="str">
        <f aca="false">HYPERLINK("http://www.nodai-genome.org/osat/cgi-bin/gbrowse_details/NGRC_Rice-DB?name=locus_id:Os05g0116700","Os05g0116700")</f>
        <v>Os05g0116700</v>
      </c>
      <c r="B184" s="0" t="s">
        <v>16</v>
      </c>
      <c r="C184" s="0" t="n">
        <v>1674</v>
      </c>
      <c r="D184" s="0" t="n">
        <v>1674</v>
      </c>
      <c r="E184" s="0" t="n">
        <v>0</v>
      </c>
      <c r="F184" s="0" t="n">
        <v>0</v>
      </c>
      <c r="G184" s="0" t="n">
        <v>1</v>
      </c>
    </row>
    <row r="185" customFormat="false" ht="17" hidden="false" customHeight="false" outlineLevel="0" collapsed="false">
      <c r="A185" s="2" t="str">
        <f aca="false">HYPERLINK("http://www.nodai-genome.org/osat/cgi-bin/gbrowse_details/NGRC_Rice-DB?name=locus_id:Os05g0150100","Os05g0150100")</f>
        <v>Os05g0150100</v>
      </c>
      <c r="B185" s="0" t="s">
        <v>58</v>
      </c>
      <c r="C185" s="0" t="n">
        <v>1194</v>
      </c>
      <c r="D185" s="0" t="n">
        <v>1194</v>
      </c>
      <c r="E185" s="0" t="n">
        <v>0</v>
      </c>
      <c r="F185" s="0" t="n">
        <v>1</v>
      </c>
      <c r="G185" s="0" t="n">
        <v>0</v>
      </c>
    </row>
    <row r="186" customFormat="false" ht="17" hidden="false" customHeight="false" outlineLevel="0" collapsed="false">
      <c r="A186" s="2" t="str">
        <f aca="false">HYPERLINK("http://www.nodai-genome.org/osat/cgi-bin/gbrowse_details/NGRC_Rice-DB?name=locus_id:Os05g0157500","Os05g0157500")</f>
        <v>Os05g0157500</v>
      </c>
      <c r="B186" s="0" t="s">
        <v>17</v>
      </c>
      <c r="C186" s="0" t="n">
        <v>117</v>
      </c>
      <c r="D186" s="0" t="n">
        <v>117</v>
      </c>
      <c r="E186" s="0" t="n">
        <v>0</v>
      </c>
      <c r="F186" s="0" t="n">
        <v>1</v>
      </c>
      <c r="G186" s="0" t="n">
        <v>0</v>
      </c>
    </row>
    <row r="187" customFormat="false" ht="17" hidden="false" customHeight="false" outlineLevel="0" collapsed="false">
      <c r="A187" s="2" t="str">
        <f aca="false">HYPERLINK("http://www.nodai-genome.org/osat/cgi-bin/gbrowse_details/NGRC_Rice-DB?name=locus_id:Os05g0199100","Os05g0199100")</f>
        <v>Os05g0199100</v>
      </c>
      <c r="B187" s="0" t="s">
        <v>16</v>
      </c>
      <c r="C187" s="0" t="n">
        <v>999</v>
      </c>
      <c r="D187" s="0" t="n">
        <v>999</v>
      </c>
      <c r="E187" s="0" t="n">
        <v>0</v>
      </c>
      <c r="F187" s="0" t="n">
        <v>0</v>
      </c>
      <c r="G187" s="0" t="n">
        <v>1</v>
      </c>
    </row>
    <row r="188" customFormat="false" ht="17" hidden="false" customHeight="false" outlineLevel="0" collapsed="false">
      <c r="A188" s="2" t="str">
        <f aca="false">HYPERLINK("http://www.nodai-genome.org/osat/cgi-bin/gbrowse_details/NGRC_Rice-DB?name=locus_id:Os05g0203500","Os05g0203500")</f>
        <v>Os05g0203500</v>
      </c>
      <c r="B188" s="0" t="s">
        <v>16</v>
      </c>
      <c r="C188" s="0" t="n">
        <v>1059</v>
      </c>
      <c r="D188" s="0" t="n">
        <v>1059</v>
      </c>
      <c r="E188" s="0" t="n">
        <v>0</v>
      </c>
      <c r="F188" s="0" t="n">
        <v>1</v>
      </c>
      <c r="G188" s="0" t="n">
        <v>0</v>
      </c>
    </row>
    <row r="189" customFormat="false" ht="17" hidden="false" customHeight="false" outlineLevel="0" collapsed="false">
      <c r="A189" s="2" t="str">
        <f aca="false">HYPERLINK("http://www.nodai-genome.org/osat/cgi-bin/gbrowse_details/NGRC_Rice-DB?name=locus_id:Os05g0213900","Os05g0213900")</f>
        <v>Os05g0213900</v>
      </c>
      <c r="B189" s="0" t="s">
        <v>39</v>
      </c>
      <c r="C189" s="0" t="n">
        <v>582</v>
      </c>
      <c r="D189" s="0" t="n">
        <v>582</v>
      </c>
      <c r="E189" s="0" t="n">
        <v>2</v>
      </c>
      <c r="F189" s="0" t="n">
        <v>0</v>
      </c>
      <c r="G189" s="0" t="n">
        <v>2</v>
      </c>
    </row>
    <row r="190" customFormat="false" ht="17" hidden="false" customHeight="false" outlineLevel="0" collapsed="false">
      <c r="A190" s="2" t="str">
        <f aca="false">HYPERLINK("http://www.nodai-genome.org/osat/cgi-bin/gbrowse_details/NGRC_Rice-DB?name=locus_id:Os05g0219800","Os05g0219800")</f>
        <v>Os05g0219800</v>
      </c>
      <c r="B190" s="0" t="s">
        <v>123</v>
      </c>
      <c r="C190" s="0" t="n">
        <v>393</v>
      </c>
      <c r="D190" s="0" t="n">
        <v>375</v>
      </c>
      <c r="E190" s="0" t="n">
        <v>0</v>
      </c>
      <c r="F190" s="0" t="n">
        <v>1</v>
      </c>
      <c r="G190" s="0" t="n">
        <v>0</v>
      </c>
    </row>
    <row r="191" customFormat="false" ht="17" hidden="false" customHeight="false" outlineLevel="0" collapsed="false">
      <c r="A191" s="2" t="str">
        <f aca="false">HYPERLINK("http://www.nodai-genome.org/osat/cgi-bin/gbrowse_details/NGRC_Rice-DB?name=locus_id:Os05g0223000","Os05g0223000")</f>
        <v>Os05g0223000</v>
      </c>
      <c r="B191" s="0" t="s">
        <v>124</v>
      </c>
      <c r="C191" s="0" t="n">
        <v>666</v>
      </c>
      <c r="D191" s="0" t="n">
        <v>666</v>
      </c>
      <c r="E191" s="0" t="n">
        <v>0</v>
      </c>
      <c r="F191" s="0" t="n">
        <v>1</v>
      </c>
      <c r="G191" s="0" t="n">
        <v>0</v>
      </c>
    </row>
    <row r="192" customFormat="false" ht="17" hidden="false" customHeight="false" outlineLevel="0" collapsed="false">
      <c r="A192" s="2" t="str">
        <f aca="false">HYPERLINK("http://www.nodai-genome.org/osat/cgi-bin/gbrowse_details/NGRC_Rice-DB?name=locus_id:Os05g0251500","Os05g0251500")</f>
        <v>Os05g0251500</v>
      </c>
      <c r="B192" s="0" t="s">
        <v>125</v>
      </c>
      <c r="C192" s="0" t="n">
        <v>213</v>
      </c>
      <c r="D192" s="0" t="n">
        <v>213</v>
      </c>
      <c r="E192" s="0" t="n">
        <v>0</v>
      </c>
      <c r="F192" s="0" t="n">
        <v>0</v>
      </c>
      <c r="G192" s="0" t="n">
        <v>1</v>
      </c>
    </row>
    <row r="193" customFormat="false" ht="17" hidden="false" customHeight="false" outlineLevel="0" collapsed="false">
      <c r="A193" s="2" t="str">
        <f aca="false">HYPERLINK("http://www.nodai-genome.org/osat/cgi-bin/gbrowse_details/NGRC_Rice-DB?name=locus_id:Os05g0296200","Os05g0296200")</f>
        <v>Os05g0296200</v>
      </c>
      <c r="B193" s="0" t="s">
        <v>16</v>
      </c>
      <c r="C193" s="0" t="n">
        <v>216</v>
      </c>
      <c r="D193" s="0" t="n">
        <v>216</v>
      </c>
      <c r="E193" s="0" t="n">
        <v>0</v>
      </c>
      <c r="F193" s="0" t="n">
        <v>0</v>
      </c>
      <c r="G193" s="0" t="n">
        <v>1</v>
      </c>
    </row>
    <row r="194" customFormat="false" ht="17" hidden="false" customHeight="false" outlineLevel="0" collapsed="false">
      <c r="A194" s="2" t="str">
        <f aca="false">HYPERLINK("http://www.nodai-genome.org/osat/cgi-bin/gbrowse_details/NGRC_Rice-DB?name=locus_id:Os05g0326600","Os05g0326600")</f>
        <v>Os05g0326600</v>
      </c>
      <c r="B194" s="0" t="s">
        <v>16</v>
      </c>
      <c r="C194" s="0" t="n">
        <v>387</v>
      </c>
      <c r="D194" s="0" t="n">
        <v>387</v>
      </c>
      <c r="E194" s="0" t="n">
        <v>0</v>
      </c>
      <c r="F194" s="0" t="n">
        <v>0</v>
      </c>
      <c r="G194" s="0" t="n">
        <v>1</v>
      </c>
    </row>
    <row r="195" customFormat="false" ht="17" hidden="false" customHeight="false" outlineLevel="0" collapsed="false">
      <c r="A195" s="2" t="str">
        <f aca="false">HYPERLINK("http://www.nodai-genome.org/osat/cgi-bin/gbrowse_details/NGRC_Rice-DB?name=locus_id:Os05g0354400","Os05g0354400")</f>
        <v>Os05g0354400</v>
      </c>
      <c r="B195" s="0" t="s">
        <v>126</v>
      </c>
      <c r="C195" s="0" t="n">
        <v>1716</v>
      </c>
      <c r="D195" s="0" t="n">
        <v>1472</v>
      </c>
      <c r="E195" s="0" t="n">
        <v>0</v>
      </c>
      <c r="F195" s="0" t="n">
        <v>1</v>
      </c>
      <c r="G195" s="0" t="n">
        <v>0</v>
      </c>
    </row>
    <row r="196" customFormat="false" ht="17" hidden="false" customHeight="false" outlineLevel="0" collapsed="false">
      <c r="A196" s="2" t="str">
        <f aca="false">HYPERLINK("http://www.nodai-genome.org/osat/cgi-bin/gbrowse_details/NGRC_Rice-DB?name=locus_id:Os05g0361500","Os05g0361500")</f>
        <v>Os05g0361500</v>
      </c>
      <c r="B196" s="0" t="s">
        <v>127</v>
      </c>
      <c r="C196" s="0" t="n">
        <v>687</v>
      </c>
      <c r="D196" s="0" t="n">
        <v>687</v>
      </c>
      <c r="E196" s="0" t="n">
        <v>0</v>
      </c>
      <c r="F196" s="0" t="n">
        <v>0</v>
      </c>
      <c r="G196" s="0" t="n">
        <v>1</v>
      </c>
    </row>
    <row r="197" customFormat="false" ht="17" hidden="false" customHeight="false" outlineLevel="0" collapsed="false">
      <c r="A197" s="2" t="str">
        <f aca="false">HYPERLINK("http://www.nodai-genome.org/osat/cgi-bin/gbrowse_details/NGRC_Rice-DB?name=locus_id:Os05g0361700","Os05g0361700")</f>
        <v>Os05g0361700</v>
      </c>
      <c r="B197" s="0" t="s">
        <v>128</v>
      </c>
      <c r="C197" s="0" t="n">
        <v>597</v>
      </c>
      <c r="D197" s="0" t="n">
        <v>597</v>
      </c>
      <c r="E197" s="0" t="n">
        <v>0</v>
      </c>
      <c r="F197" s="0" t="n">
        <v>1</v>
      </c>
      <c r="G197" s="0" t="n">
        <v>0</v>
      </c>
    </row>
    <row r="198" customFormat="false" ht="17" hidden="false" customHeight="false" outlineLevel="0" collapsed="false">
      <c r="A198" s="2" t="str">
        <f aca="false">HYPERLINK("http://www.nodai-genome.org/osat/cgi-bin/gbrowse_details/NGRC_Rice-DB?name=locus_id:Os05g0363500","Os05g0363500")</f>
        <v>Os05g0363500</v>
      </c>
      <c r="B198" s="0" t="s">
        <v>122</v>
      </c>
      <c r="C198" s="0" t="n">
        <v>1224</v>
      </c>
      <c r="D198" s="0" t="n">
        <v>1224</v>
      </c>
      <c r="E198" s="0" t="n">
        <v>0</v>
      </c>
      <c r="F198" s="0" t="n">
        <v>0</v>
      </c>
      <c r="G198" s="0" t="n">
        <v>1</v>
      </c>
    </row>
    <row r="199" customFormat="false" ht="17" hidden="false" customHeight="false" outlineLevel="0" collapsed="false">
      <c r="A199" s="2" t="str">
        <f aca="false">HYPERLINK("http://www.nodai-genome.org/osat/cgi-bin/gbrowse_details/NGRC_Rice-DB?name=locus_id:Os05g0365300","Os05g0365300")</f>
        <v>Os05g0365300</v>
      </c>
      <c r="B199" s="0" t="s">
        <v>31</v>
      </c>
      <c r="C199" s="0" t="n">
        <v>2631</v>
      </c>
      <c r="D199" s="0" t="n">
        <v>2631</v>
      </c>
      <c r="E199" s="0" t="n">
        <v>0</v>
      </c>
      <c r="F199" s="0" t="n">
        <v>0</v>
      </c>
      <c r="G199" s="0" t="n">
        <v>1</v>
      </c>
    </row>
    <row r="200" customFormat="false" ht="17" hidden="false" customHeight="false" outlineLevel="0" collapsed="false">
      <c r="A200" s="2" t="str">
        <f aca="false">HYPERLINK("http://www.nodai-genome.org/osat/cgi-bin/gbrowse_details/NGRC_Rice-DB?name=locus_id:Os05g0366600","Os05g0366600")</f>
        <v>Os05g0366600</v>
      </c>
      <c r="B200" s="0" t="s">
        <v>129</v>
      </c>
      <c r="C200" s="0" t="n">
        <v>1602</v>
      </c>
      <c r="D200" s="0" t="n">
        <v>1602</v>
      </c>
      <c r="E200" s="0" t="n">
        <v>4</v>
      </c>
      <c r="F200" s="0" t="n">
        <v>0</v>
      </c>
      <c r="G200" s="0" t="n">
        <v>2</v>
      </c>
    </row>
    <row r="201" customFormat="false" ht="17" hidden="false" customHeight="false" outlineLevel="0" collapsed="false">
      <c r="A201" s="2" t="str">
        <f aca="false">HYPERLINK("http://www.nodai-genome.org/osat/cgi-bin/gbrowse_details/NGRC_Rice-DB?name=locus_id:Os05g0399300","Os05g0399300")</f>
        <v>Os05g0399300</v>
      </c>
      <c r="B201" s="0" t="s">
        <v>130</v>
      </c>
      <c r="C201" s="0" t="n">
        <v>1017</v>
      </c>
      <c r="D201" s="0" t="n">
        <v>975</v>
      </c>
      <c r="E201" s="0" t="n">
        <v>0</v>
      </c>
      <c r="F201" s="0" t="n">
        <v>1</v>
      </c>
      <c r="G201" s="0" t="n">
        <v>0</v>
      </c>
    </row>
    <row r="202" customFormat="false" ht="17" hidden="false" customHeight="false" outlineLevel="0" collapsed="false">
      <c r="A202" s="2" t="str">
        <f aca="false">HYPERLINK("http://www.nodai-genome.org/osat/cgi-bin/gbrowse_details/NGRC_Rice-DB?name=locus_id:Os05g0404500","Os05g0404500")</f>
        <v>Os05g0404500</v>
      </c>
      <c r="B202" s="0" t="s">
        <v>17</v>
      </c>
      <c r="C202" s="0" t="n">
        <v>447</v>
      </c>
      <c r="D202" s="0" t="n">
        <v>447</v>
      </c>
      <c r="E202" s="0" t="n">
        <v>0</v>
      </c>
      <c r="F202" s="0" t="n">
        <v>1</v>
      </c>
      <c r="G202" s="0" t="n">
        <v>0</v>
      </c>
    </row>
    <row r="203" customFormat="false" ht="17" hidden="false" customHeight="false" outlineLevel="0" collapsed="false">
      <c r="A203" s="2" t="str">
        <f aca="false">HYPERLINK("http://www.nodai-genome.org/osat/cgi-bin/gbrowse_details/NGRC_Rice-DB?name=locus_id:Os05g0411600","Os05g0411600")</f>
        <v>Os05g0411600</v>
      </c>
      <c r="B203" s="0" t="s">
        <v>131</v>
      </c>
      <c r="C203" s="0" t="n">
        <v>447</v>
      </c>
      <c r="D203" s="0" t="n">
        <v>430</v>
      </c>
      <c r="E203" s="0" t="n">
        <v>0</v>
      </c>
      <c r="F203" s="0" t="n">
        <v>1</v>
      </c>
      <c r="G203" s="0" t="n">
        <v>0</v>
      </c>
    </row>
    <row r="204" customFormat="false" ht="17" hidden="false" customHeight="false" outlineLevel="0" collapsed="false">
      <c r="A204" s="2" t="str">
        <f aca="false">HYPERLINK("http://www.nodai-genome.org/osat/cgi-bin/gbrowse_details/NGRC_Rice-DB?name=locus_id:Os05g0420000","Os05g0420000")</f>
        <v>Os05g0420000</v>
      </c>
      <c r="B204" s="0" t="s">
        <v>16</v>
      </c>
      <c r="C204" s="0" t="n">
        <v>456</v>
      </c>
      <c r="D204" s="0" t="n">
        <v>415</v>
      </c>
      <c r="E204" s="0" t="n">
        <v>4</v>
      </c>
      <c r="F204" s="0" t="n">
        <v>0</v>
      </c>
      <c r="G204" s="0" t="n">
        <v>1</v>
      </c>
    </row>
    <row r="205" customFormat="false" ht="17" hidden="false" customHeight="false" outlineLevel="0" collapsed="false">
      <c r="A205" s="2" t="str">
        <f aca="false">HYPERLINK("http://www.nodai-genome.org/osat/cgi-bin/gbrowse_details/NGRC_Rice-DB?name=locus_id:Os05g0420900","Os05g0420900")</f>
        <v>Os05g0420900</v>
      </c>
      <c r="B205" s="0" t="s">
        <v>16</v>
      </c>
      <c r="C205" s="0" t="n">
        <v>762</v>
      </c>
      <c r="D205" s="0" t="n">
        <v>762</v>
      </c>
      <c r="E205" s="0" t="n">
        <v>0</v>
      </c>
      <c r="F205" s="0" t="n">
        <v>1</v>
      </c>
      <c r="G205" s="0" t="n">
        <v>0</v>
      </c>
    </row>
    <row r="206" customFormat="false" ht="17" hidden="false" customHeight="false" outlineLevel="0" collapsed="false">
      <c r="A206" s="2" t="str">
        <f aca="false">HYPERLINK("http://www.nodai-genome.org/osat/cgi-bin/gbrowse_details/NGRC_Rice-DB?name=locus_id:Os05g0443400","Os05g0443400")</f>
        <v>Os05g0443400</v>
      </c>
      <c r="B206" s="0" t="s">
        <v>132</v>
      </c>
      <c r="C206" s="0" t="n">
        <v>1194</v>
      </c>
      <c r="D206" s="0" t="n">
        <v>1194</v>
      </c>
      <c r="E206" s="0" t="n">
        <v>0</v>
      </c>
      <c r="F206" s="0" t="n">
        <v>1</v>
      </c>
      <c r="G206" s="0" t="n">
        <v>0</v>
      </c>
    </row>
    <row r="207" customFormat="false" ht="17" hidden="false" customHeight="false" outlineLevel="0" collapsed="false">
      <c r="A207" s="2" t="str">
        <f aca="false">HYPERLINK("http://www.nodai-genome.org/osat/cgi-bin/gbrowse_details/NGRC_Rice-DB?name=locus_id:Os05g0457000","Os05g0457000")</f>
        <v>Os05g0457000</v>
      </c>
      <c r="B207" s="0" t="s">
        <v>16</v>
      </c>
      <c r="C207" s="0" t="n">
        <v>438</v>
      </c>
      <c r="D207" s="0" t="n">
        <v>438</v>
      </c>
      <c r="E207" s="0" t="n">
        <v>0</v>
      </c>
      <c r="F207" s="0" t="n">
        <v>0</v>
      </c>
      <c r="G207" s="0" t="n">
        <v>1</v>
      </c>
    </row>
    <row r="208" customFormat="false" ht="17" hidden="false" customHeight="false" outlineLevel="0" collapsed="false">
      <c r="A208" s="2" t="str">
        <f aca="false">HYPERLINK("http://www.nodai-genome.org/osat/cgi-bin/gbrowse_details/NGRC_Rice-DB?name=locus_id:Os05g0467400","Os05g0467400")</f>
        <v>Os05g0467400</v>
      </c>
      <c r="B208" s="0" t="s">
        <v>50</v>
      </c>
      <c r="C208" s="0" t="n">
        <v>1350</v>
      </c>
      <c r="D208" s="0" t="n">
        <v>1332</v>
      </c>
      <c r="E208" s="0" t="n">
        <v>0</v>
      </c>
      <c r="F208" s="0" t="n">
        <v>1</v>
      </c>
      <c r="G208" s="0" t="n">
        <v>0</v>
      </c>
    </row>
    <row r="209" customFormat="false" ht="17" hidden="false" customHeight="false" outlineLevel="0" collapsed="false">
      <c r="A209" s="2" t="str">
        <f aca="false">HYPERLINK("http://www.nodai-genome.org/osat/cgi-bin/gbrowse_details/NGRC_Rice-DB?name=locus_id:Os05g0536400","Os05g0536400")</f>
        <v>Os05g0536400</v>
      </c>
      <c r="B209" s="0" t="s">
        <v>133</v>
      </c>
      <c r="C209" s="0" t="n">
        <v>1395</v>
      </c>
      <c r="D209" s="0" t="n">
        <v>1395</v>
      </c>
      <c r="E209" s="0" t="n">
        <v>0</v>
      </c>
      <c r="F209" s="0" t="n">
        <v>1</v>
      </c>
      <c r="G209" s="0" t="n">
        <v>0</v>
      </c>
    </row>
    <row r="210" customFormat="false" ht="17" hidden="false" customHeight="false" outlineLevel="0" collapsed="false">
      <c r="A210" s="2" t="str">
        <f aca="false">HYPERLINK("http://www.nodai-genome.org/osat/cgi-bin/gbrowse_details/NGRC_Rice-DB?name=locus_id:Os05g0553700","Os05g0553700")</f>
        <v>Os05g0553700</v>
      </c>
      <c r="B210" s="0" t="s">
        <v>134</v>
      </c>
      <c r="C210" s="0" t="n">
        <v>957</v>
      </c>
      <c r="D210" s="0" t="n">
        <v>957</v>
      </c>
      <c r="E210" s="0" t="n">
        <v>0</v>
      </c>
      <c r="F210" s="0" t="n">
        <v>0</v>
      </c>
      <c r="G210" s="0" t="n">
        <v>1</v>
      </c>
    </row>
    <row r="211" customFormat="false" ht="17" hidden="false" customHeight="false" outlineLevel="0" collapsed="false">
      <c r="A211" s="2" t="str">
        <f aca="false">HYPERLINK("http://www.nodai-genome.org/osat/cgi-bin/gbrowse_details/NGRC_Rice-DB?name=locus_id:Os05g0583600","Os05g0583600")</f>
        <v>Os05g0583600</v>
      </c>
      <c r="B211" s="0" t="s">
        <v>16</v>
      </c>
      <c r="C211" s="0" t="n">
        <v>849</v>
      </c>
      <c r="D211" s="0" t="n">
        <v>849</v>
      </c>
      <c r="E211" s="0" t="n">
        <v>0</v>
      </c>
      <c r="F211" s="0" t="n">
        <v>1</v>
      </c>
      <c r="G211" s="0" t="n">
        <v>0</v>
      </c>
    </row>
    <row r="212" customFormat="false" ht="17" hidden="false" customHeight="false" outlineLevel="0" collapsed="false">
      <c r="A212" s="2" t="str">
        <f aca="false">HYPERLINK("http://www.nodai-genome.org/osat/cgi-bin/gbrowse_details/NGRC_Rice-DB?name=locus_id:Os05g0592600","Os05g0592600")</f>
        <v>Os05g0592600</v>
      </c>
      <c r="B212" s="0" t="s">
        <v>135</v>
      </c>
      <c r="C212" s="0" t="n">
        <v>3624</v>
      </c>
      <c r="D212" s="0" t="n">
        <v>3523</v>
      </c>
      <c r="E212" s="0" t="n">
        <v>1</v>
      </c>
      <c r="F212" s="0" t="n">
        <v>1</v>
      </c>
      <c r="G212" s="0" t="n">
        <v>0</v>
      </c>
    </row>
    <row r="213" customFormat="false" ht="17" hidden="false" customHeight="false" outlineLevel="0" collapsed="false">
      <c r="A213" s="2" t="str">
        <f aca="false">HYPERLINK("http://www.nodai-genome.org/osat/cgi-bin/gbrowse_details/NGRC_Rice-DB?name=locus_id:Os06g0202100","Os06g0202100")</f>
        <v>Os06g0202100</v>
      </c>
      <c r="B213" s="0" t="s">
        <v>16</v>
      </c>
      <c r="C213" s="0" t="n">
        <v>846</v>
      </c>
      <c r="D213" s="0" t="n">
        <v>846</v>
      </c>
      <c r="E213" s="0" t="n">
        <v>1</v>
      </c>
      <c r="F213" s="0" t="n">
        <v>1</v>
      </c>
      <c r="G213" s="0" t="n">
        <v>0</v>
      </c>
    </row>
    <row r="214" customFormat="false" ht="17" hidden="false" customHeight="false" outlineLevel="0" collapsed="false">
      <c r="A214" s="2" t="str">
        <f aca="false">HYPERLINK("http://www.nodai-genome.org/osat/cgi-bin/gbrowse_details/NGRC_Rice-DB?name=locus_id:Os06g0286500","Os06g0286500")</f>
        <v>Os06g0286500</v>
      </c>
      <c r="B214" s="0" t="s">
        <v>136</v>
      </c>
      <c r="C214" s="0" t="n">
        <v>2925</v>
      </c>
      <c r="D214" s="0" t="n">
        <v>2902</v>
      </c>
      <c r="E214" s="0" t="n">
        <v>14</v>
      </c>
      <c r="F214" s="0" t="n">
        <v>1</v>
      </c>
      <c r="G214" s="0" t="n">
        <v>0</v>
      </c>
    </row>
    <row r="215" customFormat="false" ht="17" hidden="false" customHeight="false" outlineLevel="0" collapsed="false">
      <c r="A215" s="2" t="str">
        <f aca="false">HYPERLINK("http://www.nodai-genome.org/osat/cgi-bin/gbrowse_details/NGRC_Rice-DB?name=locus_id:Os06g0288100","Os06g0288100")</f>
        <v>Os06g0288100</v>
      </c>
      <c r="B215" s="0" t="s">
        <v>14</v>
      </c>
      <c r="C215" s="0" t="n">
        <v>1530</v>
      </c>
      <c r="D215" s="0" t="n">
        <v>1525</v>
      </c>
      <c r="E215" s="0" t="n">
        <v>4</v>
      </c>
      <c r="F215" s="0" t="n">
        <v>1</v>
      </c>
      <c r="G215" s="0" t="n">
        <v>2</v>
      </c>
    </row>
    <row r="216" customFormat="false" ht="17" hidden="false" customHeight="false" outlineLevel="0" collapsed="false">
      <c r="A216" s="2" t="str">
        <f aca="false">HYPERLINK("http://www.nodai-genome.org/osat/cgi-bin/gbrowse_details/NGRC_Rice-DB?name=locus_id:Os06g0289200","Os06g0289200")</f>
        <v>Os06g0289200</v>
      </c>
      <c r="B216" s="0" t="s">
        <v>60</v>
      </c>
      <c r="C216" s="0" t="n">
        <v>1458</v>
      </c>
      <c r="D216" s="0" t="n">
        <v>1458</v>
      </c>
      <c r="E216" s="0" t="n">
        <v>12</v>
      </c>
      <c r="F216" s="0" t="n">
        <v>1</v>
      </c>
      <c r="G216" s="0" t="n">
        <v>0</v>
      </c>
    </row>
    <row r="217" customFormat="false" ht="17" hidden="false" customHeight="false" outlineLevel="0" collapsed="false">
      <c r="A217" s="2" t="str">
        <f aca="false">HYPERLINK("http://www.nodai-genome.org/osat/cgi-bin/gbrowse_details/NGRC_Rice-DB?name=locus_id:Os06g0355800","Os06g0355800")</f>
        <v>Os06g0355800</v>
      </c>
      <c r="B217" s="0" t="s">
        <v>17</v>
      </c>
      <c r="C217" s="0" t="n">
        <v>435</v>
      </c>
      <c r="D217" s="0" t="n">
        <v>435</v>
      </c>
      <c r="E217" s="0" t="n">
        <v>0</v>
      </c>
      <c r="F217" s="0" t="n">
        <v>0</v>
      </c>
      <c r="G217" s="0" t="n">
        <v>1</v>
      </c>
    </row>
    <row r="218" customFormat="false" ht="17" hidden="false" customHeight="false" outlineLevel="0" collapsed="false">
      <c r="A218" s="2" t="str">
        <f aca="false">HYPERLINK("http://www.nodai-genome.org/osat/cgi-bin/gbrowse_details/NGRC_Rice-DB?name=locus_id:Os06g0559400","Os06g0559400")</f>
        <v>Os06g0559400</v>
      </c>
      <c r="B218" s="0" t="s">
        <v>16</v>
      </c>
      <c r="C218" s="0" t="n">
        <v>693</v>
      </c>
      <c r="D218" s="0" t="n">
        <v>693</v>
      </c>
      <c r="E218" s="0" t="n">
        <v>0</v>
      </c>
      <c r="F218" s="0" t="n">
        <v>0</v>
      </c>
      <c r="G218" s="0" t="n">
        <v>1</v>
      </c>
    </row>
    <row r="219" customFormat="false" ht="17" hidden="false" customHeight="false" outlineLevel="0" collapsed="false">
      <c r="A219" s="2" t="str">
        <f aca="false">HYPERLINK("http://www.nodai-genome.org/osat/cgi-bin/gbrowse_details/NGRC_Rice-DB?name=locus_id:Os06g0564300","Os06g0564300")</f>
        <v>Os06g0564300</v>
      </c>
      <c r="B219" s="0" t="s">
        <v>16</v>
      </c>
      <c r="C219" s="0" t="n">
        <v>300</v>
      </c>
      <c r="D219" s="0" t="n">
        <v>300</v>
      </c>
      <c r="E219" s="0" t="n">
        <v>0</v>
      </c>
      <c r="F219" s="0" t="n">
        <v>0</v>
      </c>
      <c r="G219" s="0" t="n">
        <v>1</v>
      </c>
    </row>
    <row r="220" customFormat="false" ht="17" hidden="false" customHeight="false" outlineLevel="0" collapsed="false">
      <c r="A220" s="2" t="str">
        <f aca="false">HYPERLINK("http://www.nodai-genome.org/osat/cgi-bin/gbrowse_details/NGRC_Rice-DB?name=locus_id:Os06g0583900","Os06g0583900")</f>
        <v>Os06g0583900</v>
      </c>
      <c r="B220" s="0" t="s">
        <v>137</v>
      </c>
      <c r="C220" s="0" t="n">
        <v>1347</v>
      </c>
      <c r="D220" s="0" t="n">
        <v>1347</v>
      </c>
      <c r="E220" s="0" t="n">
        <v>0</v>
      </c>
      <c r="F220" s="0" t="n">
        <v>0</v>
      </c>
      <c r="G220" s="0" t="n">
        <v>1</v>
      </c>
    </row>
    <row r="221" customFormat="false" ht="17" hidden="false" customHeight="false" outlineLevel="0" collapsed="false">
      <c r="A221" s="2" t="str">
        <f aca="false">HYPERLINK("http://www.nodai-genome.org/osat/cgi-bin/gbrowse_details/NGRC_Rice-DB?name=locus_id:Os06g0585525","Os06g0585525")</f>
        <v>Os06g0585525</v>
      </c>
      <c r="B221" s="0" t="s">
        <v>138</v>
      </c>
      <c r="C221" s="0" t="n">
        <v>381</v>
      </c>
      <c r="D221" s="0" t="n">
        <v>381</v>
      </c>
      <c r="E221" s="0" t="n">
        <v>4</v>
      </c>
      <c r="F221" s="0" t="n">
        <v>1</v>
      </c>
      <c r="G221" s="0" t="n">
        <v>0</v>
      </c>
    </row>
    <row r="222" customFormat="false" ht="17" hidden="false" customHeight="false" outlineLevel="0" collapsed="false">
      <c r="A222" s="2" t="str">
        <f aca="false">HYPERLINK("http://www.nodai-genome.org/osat/cgi-bin/gbrowse_details/NGRC_Rice-DB?name=locus_id:Os06g0585900","Os06g0585900")</f>
        <v>Os06g0585900</v>
      </c>
      <c r="B222" s="0" t="s">
        <v>17</v>
      </c>
      <c r="C222" s="0" t="n">
        <v>240</v>
      </c>
      <c r="D222" s="0" t="n">
        <v>240</v>
      </c>
      <c r="E222" s="0" t="n">
        <v>4</v>
      </c>
      <c r="F222" s="0" t="n">
        <v>3</v>
      </c>
      <c r="G222" s="0" t="n">
        <v>0</v>
      </c>
    </row>
    <row r="223" customFormat="false" ht="17" hidden="false" customHeight="false" outlineLevel="0" collapsed="false">
      <c r="A223" s="2" t="str">
        <f aca="false">HYPERLINK("http://www.nodai-genome.org/osat/cgi-bin/gbrowse_details/NGRC_Rice-DB?name=locus_id:Os06g0587000","Os06g0587000")</f>
        <v>Os06g0587000</v>
      </c>
      <c r="B223" s="0" t="s">
        <v>7</v>
      </c>
      <c r="C223" s="0" t="n">
        <v>1257</v>
      </c>
      <c r="D223" s="0" t="n">
        <v>1172</v>
      </c>
      <c r="E223" s="0" t="n">
        <v>56</v>
      </c>
      <c r="F223" s="0" t="n">
        <v>2</v>
      </c>
      <c r="G223" s="0" t="n">
        <v>2</v>
      </c>
    </row>
    <row r="224" customFormat="false" ht="17" hidden="false" customHeight="false" outlineLevel="0" collapsed="false">
      <c r="A224" s="2" t="str">
        <f aca="false">HYPERLINK("http://www.nodai-genome.org/osat/cgi-bin/gbrowse_details/NGRC_Rice-DB?name=locus_id:Os06g0587300","Os06g0587300")</f>
        <v>Os06g0587300</v>
      </c>
      <c r="B224" s="0" t="s">
        <v>16</v>
      </c>
      <c r="C224" s="0" t="n">
        <v>267</v>
      </c>
      <c r="D224" s="0" t="n">
        <v>172</v>
      </c>
      <c r="E224" s="0" t="n">
        <v>2</v>
      </c>
      <c r="F224" s="0" t="n">
        <v>1</v>
      </c>
      <c r="G224" s="0" t="n">
        <v>2</v>
      </c>
    </row>
    <row r="225" customFormat="false" ht="17" hidden="false" customHeight="false" outlineLevel="0" collapsed="false">
      <c r="A225" s="2" t="str">
        <f aca="false">HYPERLINK("http://www.nodai-genome.org/osat/cgi-bin/gbrowse_details/NGRC_Rice-DB?name=locus_id:Os06g0591400","Os06g0591400")</f>
        <v>Os06g0591400</v>
      </c>
      <c r="B225" s="0" t="s">
        <v>16</v>
      </c>
      <c r="C225" s="0" t="n">
        <v>342</v>
      </c>
      <c r="D225" s="0" t="n">
        <v>342</v>
      </c>
      <c r="E225" s="0" t="n">
        <v>0</v>
      </c>
      <c r="F225" s="0" t="n">
        <v>1</v>
      </c>
      <c r="G225" s="0" t="n">
        <v>0</v>
      </c>
    </row>
    <row r="226" customFormat="false" ht="17" hidden="false" customHeight="false" outlineLevel="0" collapsed="false">
      <c r="A226" s="2" t="str">
        <f aca="false">HYPERLINK("http://www.nodai-genome.org/osat/cgi-bin/gbrowse_details/NGRC_Rice-DB?name=locus_id:Os06g0595800","Os06g0595800")</f>
        <v>Os06g0595800</v>
      </c>
      <c r="B226" s="0" t="s">
        <v>139</v>
      </c>
      <c r="C226" s="0" t="n">
        <v>1296</v>
      </c>
      <c r="D226" s="0" t="n">
        <v>1005</v>
      </c>
      <c r="E226" s="0" t="n">
        <v>1</v>
      </c>
      <c r="F226" s="0" t="n">
        <v>2</v>
      </c>
      <c r="G226" s="0" t="n">
        <v>0</v>
      </c>
    </row>
    <row r="227" customFormat="false" ht="17" hidden="false" customHeight="false" outlineLevel="0" collapsed="false">
      <c r="A227" s="2" t="str">
        <f aca="false">HYPERLINK("http://www.nodai-genome.org/osat/cgi-bin/gbrowse_details/NGRC_Rice-DB?name=locus_id:Os06g0595900","Os06g0595900")</f>
        <v>Os06g0595900</v>
      </c>
      <c r="B227" s="0" t="s">
        <v>140</v>
      </c>
      <c r="C227" s="0" t="n">
        <v>1889</v>
      </c>
      <c r="D227" s="0" t="n">
        <v>1889</v>
      </c>
      <c r="E227" s="0" t="n">
        <v>12</v>
      </c>
      <c r="F227" s="0" t="n">
        <v>1</v>
      </c>
      <c r="G227" s="0" t="n">
        <v>0</v>
      </c>
    </row>
    <row r="228" customFormat="false" ht="17" hidden="false" customHeight="false" outlineLevel="0" collapsed="false">
      <c r="A228" s="2" t="str">
        <f aca="false">HYPERLINK("http://www.nodai-genome.org/osat/cgi-bin/gbrowse_details/NGRC_Rice-DB?name=locus_id:Os06g0596300","Os06g0596300")</f>
        <v>Os06g0596300</v>
      </c>
      <c r="B228" s="0" t="s">
        <v>141</v>
      </c>
      <c r="C228" s="0" t="n">
        <v>1074</v>
      </c>
      <c r="D228" s="0" t="n">
        <v>1074</v>
      </c>
      <c r="E228" s="0" t="n">
        <v>2</v>
      </c>
      <c r="F228" s="0" t="n">
        <v>0</v>
      </c>
      <c r="G228" s="0" t="n">
        <v>1</v>
      </c>
    </row>
    <row r="229" customFormat="false" ht="17" hidden="false" customHeight="false" outlineLevel="0" collapsed="false">
      <c r="A229" s="2" t="str">
        <f aca="false">HYPERLINK("http://www.nodai-genome.org/osat/cgi-bin/gbrowse_details/NGRC_Rice-DB?name=locus_id:Os06g0597600","Os06g0597600")</f>
        <v>Os06g0597600</v>
      </c>
      <c r="B229" s="0" t="s">
        <v>142</v>
      </c>
      <c r="C229" s="0" t="n">
        <v>1296</v>
      </c>
      <c r="D229" s="0" t="n">
        <v>1187</v>
      </c>
      <c r="E229" s="0" t="n">
        <v>10</v>
      </c>
      <c r="F229" s="0" t="n">
        <v>3</v>
      </c>
      <c r="G229" s="0" t="n">
        <v>4</v>
      </c>
    </row>
    <row r="230" customFormat="false" ht="17" hidden="false" customHeight="false" outlineLevel="0" collapsed="false">
      <c r="A230" s="2" t="str">
        <f aca="false">HYPERLINK("http://www.nodai-genome.org/osat/cgi-bin/gbrowse_details/NGRC_Rice-DB?name=locus_id:Os07g0102200","Os07g0102200")</f>
        <v>Os07g0102200</v>
      </c>
      <c r="B230" s="0" t="s">
        <v>16</v>
      </c>
      <c r="C230" s="0" t="n">
        <v>1614</v>
      </c>
      <c r="D230" s="0" t="n">
        <v>1614</v>
      </c>
      <c r="E230" s="0" t="n">
        <v>1</v>
      </c>
      <c r="F230" s="0" t="n">
        <v>1</v>
      </c>
      <c r="G230" s="0" t="n">
        <v>1</v>
      </c>
    </row>
    <row r="231" customFormat="false" ht="17" hidden="false" customHeight="false" outlineLevel="0" collapsed="false">
      <c r="A231" s="2" t="str">
        <f aca="false">HYPERLINK("http://www.nodai-genome.org/osat/cgi-bin/gbrowse_details/NGRC_Rice-DB?name=locus_id:Os07g0102900","Os07g0102900")</f>
        <v>Os07g0102900</v>
      </c>
      <c r="B231" s="0" t="s">
        <v>143</v>
      </c>
      <c r="C231" s="0" t="n">
        <v>774</v>
      </c>
      <c r="D231" s="0" t="n">
        <v>774</v>
      </c>
      <c r="E231" s="0" t="n">
        <v>10</v>
      </c>
      <c r="F231" s="0" t="n">
        <v>1</v>
      </c>
      <c r="G231" s="0" t="n">
        <v>1</v>
      </c>
    </row>
    <row r="232" customFormat="false" ht="17" hidden="false" customHeight="false" outlineLevel="0" collapsed="false">
      <c r="A232" s="2" t="str">
        <f aca="false">HYPERLINK("http://www.nodai-genome.org/osat/cgi-bin/gbrowse_details/NGRC_Rice-DB?name=locus_id:Os07g0103100","Os07g0103100")</f>
        <v>Os07g0103100</v>
      </c>
      <c r="B232" s="0" t="s">
        <v>144</v>
      </c>
      <c r="C232" s="0" t="n">
        <v>2871</v>
      </c>
      <c r="D232" s="0" t="n">
        <v>2871</v>
      </c>
      <c r="E232" s="0" t="n">
        <v>1</v>
      </c>
      <c r="F232" s="0" t="n">
        <v>0</v>
      </c>
      <c r="G232" s="0" t="n">
        <v>1</v>
      </c>
    </row>
    <row r="233" customFormat="false" ht="17" hidden="false" customHeight="false" outlineLevel="0" collapsed="false">
      <c r="A233" s="2" t="str">
        <f aca="false">HYPERLINK("http://www.nodai-genome.org/osat/cgi-bin/gbrowse_details/NGRC_Rice-DB?name=locus_id:Os07g0105700","Os07g0105700")</f>
        <v>Os07g0105700</v>
      </c>
      <c r="B233" s="0" t="s">
        <v>145</v>
      </c>
      <c r="C233" s="0" t="n">
        <v>1185</v>
      </c>
      <c r="D233" s="0" t="n">
        <v>1091</v>
      </c>
      <c r="E233" s="0" t="n">
        <v>0</v>
      </c>
      <c r="F233" s="0" t="n">
        <v>0</v>
      </c>
      <c r="G233" s="0" t="n">
        <v>1</v>
      </c>
    </row>
    <row r="234" customFormat="false" ht="17" hidden="false" customHeight="false" outlineLevel="0" collapsed="false">
      <c r="A234" s="2" t="str">
        <f aca="false">HYPERLINK("http://www.nodai-genome.org/osat/cgi-bin/gbrowse_details/NGRC_Rice-DB?name=locus_id:Os07g0129300","Os07g0129300")</f>
        <v>Os07g0129300</v>
      </c>
      <c r="B234" s="0" t="s">
        <v>146</v>
      </c>
      <c r="C234" s="0" t="n">
        <v>498</v>
      </c>
      <c r="D234" s="0" t="n">
        <v>445</v>
      </c>
      <c r="E234" s="0" t="n">
        <v>3</v>
      </c>
      <c r="F234" s="0" t="n">
        <v>2</v>
      </c>
      <c r="G234" s="0" t="n">
        <v>1</v>
      </c>
    </row>
    <row r="235" customFormat="false" ht="17" hidden="false" customHeight="false" outlineLevel="0" collapsed="false">
      <c r="A235" s="2" t="str">
        <f aca="false">HYPERLINK("http://www.nodai-genome.org/osat/cgi-bin/gbrowse_details/NGRC_Rice-DB?name=locus_id:Os07g0131600","Os07g0131600")</f>
        <v>Os07g0131600</v>
      </c>
      <c r="B235" s="0" t="s">
        <v>147</v>
      </c>
      <c r="C235" s="0" t="n">
        <v>1575</v>
      </c>
      <c r="D235" s="0" t="n">
        <v>777</v>
      </c>
      <c r="E235" s="0" t="n">
        <v>5</v>
      </c>
      <c r="F235" s="0" t="n">
        <v>0</v>
      </c>
      <c r="G235" s="0" t="n">
        <v>1</v>
      </c>
    </row>
    <row r="236" customFormat="false" ht="17" hidden="false" customHeight="false" outlineLevel="0" collapsed="false">
      <c r="A236" s="2" t="str">
        <f aca="false">HYPERLINK("http://www.nodai-genome.org/osat/cgi-bin/gbrowse_details/NGRC_Rice-DB?name=locus_id:Os07g0133000","Os07g0133000")</f>
        <v>Os07g0133000</v>
      </c>
      <c r="B236" s="0" t="s">
        <v>138</v>
      </c>
      <c r="C236" s="0" t="n">
        <v>927</v>
      </c>
      <c r="D236" s="0" t="n">
        <v>927</v>
      </c>
      <c r="E236" s="0" t="n">
        <v>9</v>
      </c>
      <c r="F236" s="0" t="n">
        <v>2</v>
      </c>
      <c r="G236" s="0" t="n">
        <v>0</v>
      </c>
    </row>
    <row r="237" customFormat="false" ht="17" hidden="false" customHeight="false" outlineLevel="0" collapsed="false">
      <c r="A237" s="2" t="str">
        <f aca="false">HYPERLINK("http://www.nodai-genome.org/osat/cgi-bin/gbrowse_details/NGRC_Rice-DB?name=locus_id:Os07g0133100","Os07g0133100")</f>
        <v>Os07g0133100</v>
      </c>
      <c r="B237" s="0" t="s">
        <v>148</v>
      </c>
      <c r="C237" s="0" t="n">
        <v>2040</v>
      </c>
      <c r="D237" s="0" t="n">
        <v>799</v>
      </c>
      <c r="E237" s="0" t="n">
        <v>11</v>
      </c>
      <c r="F237" s="0" t="n">
        <v>2</v>
      </c>
      <c r="G237" s="0" t="n">
        <v>2</v>
      </c>
    </row>
    <row r="238" customFormat="false" ht="17" hidden="false" customHeight="false" outlineLevel="0" collapsed="false">
      <c r="A238" s="2" t="str">
        <f aca="false">HYPERLINK("http://www.nodai-genome.org/osat/cgi-bin/gbrowse_details/NGRC_Rice-DB?name=locus_id:Os07g0467900","Os07g0467900")</f>
        <v>Os07g0467900</v>
      </c>
      <c r="B238" s="0" t="s">
        <v>149</v>
      </c>
      <c r="C238" s="0" t="n">
        <v>264</v>
      </c>
      <c r="D238" s="0" t="n">
        <v>102</v>
      </c>
      <c r="E238" s="0" t="n">
        <v>0</v>
      </c>
      <c r="F238" s="0" t="n">
        <v>1</v>
      </c>
      <c r="G238" s="0" t="n">
        <v>0</v>
      </c>
    </row>
    <row r="239" customFormat="false" ht="17" hidden="false" customHeight="false" outlineLevel="0" collapsed="false">
      <c r="A239" s="2" t="str">
        <f aca="false">HYPERLINK("http://www.nodai-genome.org/osat/cgi-bin/gbrowse_details/NGRC_Rice-DB?name=locus_id:Os07g0531700","Os07g0531700")</f>
        <v>Os07g0531700</v>
      </c>
      <c r="B239" s="0" t="s">
        <v>150</v>
      </c>
      <c r="C239" s="0" t="n">
        <v>1998</v>
      </c>
      <c r="D239" s="0" t="n">
        <v>1998</v>
      </c>
      <c r="E239" s="0" t="n">
        <v>12</v>
      </c>
      <c r="F239" s="0" t="n">
        <v>1</v>
      </c>
      <c r="G239" s="0" t="n">
        <v>0</v>
      </c>
    </row>
    <row r="240" customFormat="false" ht="17" hidden="false" customHeight="false" outlineLevel="0" collapsed="false">
      <c r="A240" s="2" t="str">
        <f aca="false">HYPERLINK("http://www.nodai-genome.org/osat/cgi-bin/gbrowse_details/NGRC_Rice-DB?name=locus_id:Os07g0532500","Os07g0532500")</f>
        <v>Os07g0532500</v>
      </c>
      <c r="B240" s="0" t="s">
        <v>151</v>
      </c>
      <c r="C240" s="0" t="n">
        <v>1278</v>
      </c>
      <c r="D240" s="0" t="n">
        <v>1278</v>
      </c>
      <c r="E240" s="0" t="n">
        <v>10</v>
      </c>
      <c r="F240" s="0" t="n">
        <v>2</v>
      </c>
      <c r="G240" s="0" t="n">
        <v>2</v>
      </c>
    </row>
    <row r="241" customFormat="false" ht="17" hidden="false" customHeight="false" outlineLevel="0" collapsed="false">
      <c r="A241" s="2" t="str">
        <f aca="false">HYPERLINK("http://www.nodai-genome.org/osat/cgi-bin/gbrowse_details/NGRC_Rice-DB?name=locus_id:Os07g0534700","Os07g0534700")</f>
        <v>Os07g0534700</v>
      </c>
      <c r="B241" s="0" t="s">
        <v>152</v>
      </c>
      <c r="C241" s="0" t="n">
        <v>2025</v>
      </c>
      <c r="D241" s="0" t="n">
        <v>2025</v>
      </c>
      <c r="E241" s="0" t="n">
        <v>7</v>
      </c>
      <c r="F241" s="0" t="n">
        <v>1</v>
      </c>
      <c r="G241" s="0" t="n">
        <v>0</v>
      </c>
    </row>
    <row r="242" customFormat="false" ht="17" hidden="false" customHeight="false" outlineLevel="0" collapsed="false">
      <c r="A242" s="2" t="str">
        <f aca="false">HYPERLINK("http://www.nodai-genome.org/osat/cgi-bin/gbrowse_details/NGRC_Rice-DB?name=locus_id:Os07g0537200","Os07g0537200")</f>
        <v>Os07g0537200</v>
      </c>
      <c r="B242" s="0" t="s">
        <v>152</v>
      </c>
      <c r="C242" s="0" t="n">
        <v>873</v>
      </c>
      <c r="D242" s="0" t="n">
        <v>873</v>
      </c>
      <c r="E242" s="0" t="n">
        <v>0</v>
      </c>
      <c r="F242" s="0" t="n">
        <v>1</v>
      </c>
      <c r="G242" s="0" t="n">
        <v>0</v>
      </c>
    </row>
    <row r="243" customFormat="false" ht="17" hidden="false" customHeight="false" outlineLevel="0" collapsed="false">
      <c r="A243" s="2" t="str">
        <f aca="false">HYPERLINK("http://www.nodai-genome.org/osat/cgi-bin/gbrowse_details/NGRC_Rice-DB?name=locus_id:Os07g0537400","Os07g0537400")</f>
        <v>Os07g0537400</v>
      </c>
      <c r="B243" s="0" t="s">
        <v>14</v>
      </c>
      <c r="C243" s="0" t="n">
        <v>204</v>
      </c>
      <c r="D243" s="0" t="n">
        <v>204</v>
      </c>
      <c r="E243" s="0" t="n">
        <v>0</v>
      </c>
      <c r="F243" s="0" t="n">
        <v>0</v>
      </c>
      <c r="G243" s="0" t="n">
        <v>1</v>
      </c>
    </row>
    <row r="244" customFormat="false" ht="17" hidden="false" customHeight="false" outlineLevel="0" collapsed="false">
      <c r="A244" s="2" t="str">
        <f aca="false">HYPERLINK("http://www.nodai-genome.org/osat/cgi-bin/gbrowse_details/NGRC_Rice-DB?name=locus_id:Os07g0538400","Os07g0538400")</f>
        <v>Os07g0538400</v>
      </c>
      <c r="B244" s="0" t="s">
        <v>61</v>
      </c>
      <c r="C244" s="0" t="n">
        <v>1029</v>
      </c>
      <c r="D244" s="0" t="n">
        <v>1029</v>
      </c>
      <c r="E244" s="0" t="n">
        <v>6</v>
      </c>
      <c r="F244" s="0" t="n">
        <v>0</v>
      </c>
      <c r="G244" s="0" t="n">
        <v>1</v>
      </c>
    </row>
    <row r="245" customFormat="false" ht="17" hidden="false" customHeight="false" outlineLevel="0" collapsed="false">
      <c r="A245" s="2" t="str">
        <f aca="false">HYPERLINK("http://www.nodai-genome.org/osat/cgi-bin/gbrowse_details/NGRC_Rice-DB?name=locus_id:Os07g0539950","Os07g0539950")</f>
        <v>Os07g0539950</v>
      </c>
      <c r="B245" s="0" t="s">
        <v>17</v>
      </c>
      <c r="C245" s="0" t="n">
        <v>243</v>
      </c>
      <c r="D245" s="0" t="n">
        <v>243</v>
      </c>
      <c r="E245" s="0" t="n">
        <v>3</v>
      </c>
      <c r="F245" s="0" t="n">
        <v>0</v>
      </c>
      <c r="G245" s="0" t="n">
        <v>1</v>
      </c>
    </row>
    <row r="246" customFormat="false" ht="17" hidden="false" customHeight="false" outlineLevel="0" collapsed="false">
      <c r="A246" s="2" t="str">
        <f aca="false">HYPERLINK("http://www.nodai-genome.org/osat/cgi-bin/gbrowse_details/NGRC_Rice-DB?name=locus_id:Os07g0541900","Os07g0541900")</f>
        <v>Os07g0541900</v>
      </c>
      <c r="B246" s="0" t="s">
        <v>153</v>
      </c>
      <c r="C246" s="0" t="n">
        <v>1974</v>
      </c>
      <c r="D246" s="0" t="n">
        <v>1974</v>
      </c>
      <c r="E246" s="0" t="n">
        <v>14</v>
      </c>
      <c r="F246" s="0" t="n">
        <v>0</v>
      </c>
      <c r="G246" s="0" t="n">
        <v>1</v>
      </c>
    </row>
    <row r="247" customFormat="false" ht="17" hidden="false" customHeight="false" outlineLevel="0" collapsed="false">
      <c r="A247" s="2" t="str">
        <f aca="false">HYPERLINK("http://www.nodai-genome.org/osat/cgi-bin/gbrowse_details/NGRC_Rice-DB?name=locus_id:Os07g0542400","Os07g0542400")</f>
        <v>Os07g0542400</v>
      </c>
      <c r="B247" s="0" t="s">
        <v>154</v>
      </c>
      <c r="C247" s="0" t="n">
        <v>1902</v>
      </c>
      <c r="D247" s="0" t="n">
        <v>1901</v>
      </c>
      <c r="E247" s="0" t="n">
        <v>19</v>
      </c>
      <c r="F247" s="0" t="n">
        <v>0</v>
      </c>
      <c r="G247" s="0" t="n">
        <v>1</v>
      </c>
    </row>
    <row r="248" customFormat="false" ht="17" hidden="false" customHeight="false" outlineLevel="0" collapsed="false">
      <c r="A248" s="2" t="str">
        <f aca="false">HYPERLINK("http://www.nodai-genome.org/osat/cgi-bin/gbrowse_details/NGRC_Rice-DB?name=locus_id:Os07g0542600","Os07g0542600")</f>
        <v>Os07g0542600</v>
      </c>
      <c r="B248" s="0" t="s">
        <v>138</v>
      </c>
      <c r="C248" s="0" t="n">
        <v>246</v>
      </c>
      <c r="D248" s="0" t="n">
        <v>246</v>
      </c>
      <c r="E248" s="0" t="n">
        <v>0</v>
      </c>
      <c r="F248" s="0" t="n">
        <v>0</v>
      </c>
      <c r="G248" s="0" t="n">
        <v>1</v>
      </c>
    </row>
    <row r="249" customFormat="false" ht="17" hidden="false" customHeight="false" outlineLevel="0" collapsed="false">
      <c r="A249" s="2" t="str">
        <f aca="false">HYPERLINK("http://www.nodai-genome.org/osat/cgi-bin/gbrowse_details/NGRC_Rice-DB?name=locus_id:Os07g0553900","Os07g0553900")</f>
        <v>Os07g0553900</v>
      </c>
      <c r="B249" s="0" t="s">
        <v>155</v>
      </c>
      <c r="C249" s="0" t="n">
        <v>363</v>
      </c>
      <c r="D249" s="0" t="n">
        <v>363</v>
      </c>
      <c r="E249" s="0" t="n">
        <v>0</v>
      </c>
      <c r="F249" s="0" t="n">
        <v>0</v>
      </c>
      <c r="G249" s="0" t="n">
        <v>1</v>
      </c>
    </row>
    <row r="250" customFormat="false" ht="17" hidden="false" customHeight="false" outlineLevel="0" collapsed="false">
      <c r="A250" s="2" t="str">
        <f aca="false">HYPERLINK("http://www.nodai-genome.org/osat/cgi-bin/gbrowse_details/NGRC_Rice-DB?name=locus_id:Os07g0561900","Os07g0561900")</f>
        <v>Os07g0561900</v>
      </c>
      <c r="B250" s="0" t="s">
        <v>16</v>
      </c>
      <c r="C250" s="0" t="n">
        <v>465</v>
      </c>
      <c r="D250" s="0" t="n">
        <v>465</v>
      </c>
      <c r="E250" s="0" t="n">
        <v>3</v>
      </c>
      <c r="F250" s="0" t="n">
        <v>0</v>
      </c>
      <c r="G250" s="0" t="n">
        <v>1</v>
      </c>
    </row>
    <row r="251" customFormat="false" ht="17" hidden="false" customHeight="false" outlineLevel="0" collapsed="false">
      <c r="A251" s="2" t="str">
        <f aca="false">HYPERLINK("http://www.nodai-genome.org/osat/cgi-bin/gbrowse_details/NGRC_Rice-DB?name=locus_id:Os07g0562400","Os07g0562400")</f>
        <v>Os07g0562400</v>
      </c>
      <c r="B251" s="0" t="s">
        <v>156</v>
      </c>
      <c r="C251" s="0" t="n">
        <v>1605</v>
      </c>
      <c r="D251" s="0" t="n">
        <v>1524</v>
      </c>
      <c r="E251" s="0" t="n">
        <v>4</v>
      </c>
      <c r="F251" s="0" t="n">
        <v>0</v>
      </c>
      <c r="G251" s="0" t="n">
        <v>1</v>
      </c>
    </row>
    <row r="252" customFormat="false" ht="17" hidden="false" customHeight="false" outlineLevel="0" collapsed="false">
      <c r="A252" s="2" t="str">
        <f aca="false">HYPERLINK("http://www.nodai-genome.org/osat/cgi-bin/gbrowse_details/NGRC_Rice-DB?name=locus_id:Os07g0569100","Os07g0569100")</f>
        <v>Os07g0569100</v>
      </c>
      <c r="B252" s="0" t="s">
        <v>157</v>
      </c>
      <c r="C252" s="0" t="n">
        <v>951</v>
      </c>
      <c r="D252" s="0" t="n">
        <v>823</v>
      </c>
      <c r="E252" s="0" t="n">
        <v>1</v>
      </c>
      <c r="F252" s="0" t="n">
        <v>0</v>
      </c>
      <c r="G252" s="0" t="n">
        <v>1</v>
      </c>
    </row>
    <row r="253" customFormat="false" ht="17" hidden="false" customHeight="false" outlineLevel="0" collapsed="false">
      <c r="A253" s="2" t="str">
        <f aca="false">HYPERLINK("http://www.nodai-genome.org/osat/cgi-bin/gbrowse_details/NGRC_Rice-DB?name=locus_id:Os07g0569166","Os07g0569166")</f>
        <v>Os07g0569166</v>
      </c>
      <c r="B253" s="0" t="s">
        <v>16</v>
      </c>
      <c r="C253" s="0" t="n">
        <v>810</v>
      </c>
      <c r="D253" s="0" t="n">
        <v>682</v>
      </c>
      <c r="E253" s="0" t="n">
        <v>1</v>
      </c>
      <c r="F253" s="0" t="n">
        <v>0</v>
      </c>
      <c r="G253" s="0" t="n">
        <v>1</v>
      </c>
    </row>
    <row r="254" customFormat="false" ht="17" hidden="false" customHeight="false" outlineLevel="0" collapsed="false">
      <c r="A254" s="2" t="str">
        <f aca="false">HYPERLINK("http://www.nodai-genome.org/osat/cgi-bin/gbrowse_details/NGRC_Rice-DB?name=locus_id:Os07g0571100","Os07g0571100")</f>
        <v>Os07g0571100</v>
      </c>
      <c r="B254" s="0" t="s">
        <v>16</v>
      </c>
      <c r="C254" s="0" t="n">
        <v>3267</v>
      </c>
      <c r="D254" s="0" t="n">
        <v>3267</v>
      </c>
      <c r="E254" s="0" t="n">
        <v>2</v>
      </c>
      <c r="F254" s="0" t="n">
        <v>0</v>
      </c>
      <c r="G254" s="0" t="n">
        <v>1</v>
      </c>
    </row>
    <row r="255" customFormat="false" ht="17" hidden="false" customHeight="false" outlineLevel="0" collapsed="false">
      <c r="A255" s="2" t="str">
        <f aca="false">HYPERLINK("http://www.nodai-genome.org/osat/cgi-bin/gbrowse_details/NGRC_Rice-DB?name=locus_id:Os07g0571300","Os07g0571300")</f>
        <v>Os07g0571300</v>
      </c>
      <c r="B255" s="0" t="s">
        <v>16</v>
      </c>
      <c r="C255" s="0" t="n">
        <v>396</v>
      </c>
      <c r="D255" s="0" t="n">
        <v>396</v>
      </c>
      <c r="E255" s="0" t="n">
        <v>0</v>
      </c>
      <c r="F255" s="0" t="n">
        <v>1</v>
      </c>
      <c r="G255" s="0" t="n">
        <v>0</v>
      </c>
    </row>
    <row r="256" customFormat="false" ht="17" hidden="false" customHeight="false" outlineLevel="0" collapsed="false">
      <c r="A256" s="2" t="str">
        <f aca="false">HYPERLINK("http://www.nodai-genome.org/osat/cgi-bin/gbrowse_details/NGRC_Rice-DB?name=locus_id:Os07g0571700","Os07g0571700")</f>
        <v>Os07g0571700</v>
      </c>
      <c r="B256" s="0" t="s">
        <v>158</v>
      </c>
      <c r="C256" s="0" t="n">
        <v>1476</v>
      </c>
      <c r="D256" s="0" t="n">
        <v>1476</v>
      </c>
      <c r="E256" s="0" t="n">
        <v>3</v>
      </c>
      <c r="F256" s="0" t="n">
        <v>1</v>
      </c>
      <c r="G256" s="0" t="n">
        <v>3</v>
      </c>
    </row>
    <row r="257" customFormat="false" ht="17" hidden="false" customHeight="false" outlineLevel="0" collapsed="false">
      <c r="A257" s="2" t="str">
        <f aca="false">HYPERLINK("http://www.nodai-genome.org/osat/cgi-bin/gbrowse_details/NGRC_Rice-DB?name=locus_id:Os07g0611600","Os07g0611600")</f>
        <v>Os07g0611600</v>
      </c>
      <c r="B257" s="0" t="s">
        <v>16</v>
      </c>
      <c r="C257" s="0" t="n">
        <v>621</v>
      </c>
      <c r="D257" s="0" t="n">
        <v>599</v>
      </c>
      <c r="E257" s="0" t="n">
        <v>1</v>
      </c>
      <c r="F257" s="0" t="n">
        <v>1</v>
      </c>
      <c r="G257" s="0" t="n">
        <v>0</v>
      </c>
    </row>
    <row r="258" customFormat="false" ht="17" hidden="false" customHeight="false" outlineLevel="0" collapsed="false">
      <c r="A258" s="2" t="str">
        <f aca="false">HYPERLINK("http://www.nodai-genome.org/osat/cgi-bin/gbrowse_details/NGRC_Rice-DB?name=locus_id:Os07g0611700","Os07g0611700")</f>
        <v>Os07g0611700</v>
      </c>
      <c r="B258" s="0" t="s">
        <v>159</v>
      </c>
      <c r="C258" s="0" t="n">
        <v>834</v>
      </c>
      <c r="D258" s="0" t="n">
        <v>794</v>
      </c>
      <c r="E258" s="0" t="n">
        <v>6</v>
      </c>
      <c r="F258" s="0" t="n">
        <v>0</v>
      </c>
      <c r="G258" s="0" t="n">
        <v>1</v>
      </c>
    </row>
    <row r="259" customFormat="false" ht="17" hidden="false" customHeight="false" outlineLevel="0" collapsed="false">
      <c r="A259" s="2" t="str">
        <f aca="false">HYPERLINK("http://www.nodai-genome.org/osat/cgi-bin/gbrowse_details/NGRC_Rice-DB?name=locus_id:Os07g0614000","Os07g0614000")</f>
        <v>Os07g0614000</v>
      </c>
      <c r="B259" s="0" t="s">
        <v>160</v>
      </c>
      <c r="C259" s="0" t="n">
        <v>1104</v>
      </c>
      <c r="D259" s="0" t="n">
        <v>1104</v>
      </c>
      <c r="E259" s="0" t="n">
        <v>4</v>
      </c>
      <c r="F259" s="0" t="n">
        <v>1</v>
      </c>
      <c r="G259" s="0" t="n">
        <v>0</v>
      </c>
    </row>
    <row r="260" customFormat="false" ht="17" hidden="false" customHeight="false" outlineLevel="0" collapsed="false">
      <c r="A260" s="2" t="str">
        <f aca="false">HYPERLINK("http://www.nodai-genome.org/osat/cgi-bin/gbrowse_details/NGRC_Rice-DB?name=locus_id:Os07g0643800","Os07g0643800")</f>
        <v>Os07g0643800</v>
      </c>
      <c r="B260" s="0" t="s">
        <v>161</v>
      </c>
      <c r="C260" s="0" t="n">
        <v>645</v>
      </c>
      <c r="D260" s="0" t="n">
        <v>645</v>
      </c>
      <c r="E260" s="0" t="n">
        <v>0</v>
      </c>
      <c r="F260" s="0" t="n">
        <v>1</v>
      </c>
      <c r="G260" s="0" t="n">
        <v>0</v>
      </c>
    </row>
    <row r="261" customFormat="false" ht="17" hidden="false" customHeight="false" outlineLevel="0" collapsed="false">
      <c r="A261" s="2" t="str">
        <f aca="false">HYPERLINK("http://www.nodai-genome.org/osat/cgi-bin/gbrowse_details/NGRC_Rice-DB?name=locus_id:Os07g0690300","Os07g0690300")</f>
        <v>Os07g0690300</v>
      </c>
      <c r="B261" s="0" t="s">
        <v>162</v>
      </c>
      <c r="C261" s="0" t="n">
        <v>1578</v>
      </c>
      <c r="D261" s="0" t="n">
        <v>1578</v>
      </c>
      <c r="E261" s="0" t="n">
        <v>0</v>
      </c>
      <c r="F261" s="0" t="n">
        <v>0</v>
      </c>
      <c r="G261" s="0" t="n">
        <v>1</v>
      </c>
    </row>
    <row r="262" customFormat="false" ht="17" hidden="false" customHeight="false" outlineLevel="0" collapsed="false">
      <c r="A262" s="2" t="str">
        <f aca="false">HYPERLINK("http://www.nodai-genome.org/osat/cgi-bin/gbrowse_details/NGRC_Rice-DB?name=locus_id:Os08g0149000","Os08g0149000")</f>
        <v>Os08g0149000</v>
      </c>
      <c r="B262" s="0" t="s">
        <v>163</v>
      </c>
      <c r="C262" s="0" t="n">
        <v>810</v>
      </c>
      <c r="D262" s="0" t="n">
        <v>810</v>
      </c>
      <c r="E262" s="0" t="n">
        <v>10</v>
      </c>
      <c r="F262" s="0" t="n">
        <v>1</v>
      </c>
      <c r="G262" s="0" t="n">
        <v>0</v>
      </c>
    </row>
    <row r="263" customFormat="false" ht="17" hidden="false" customHeight="false" outlineLevel="0" collapsed="false">
      <c r="A263" s="2" t="str">
        <f aca="false">HYPERLINK("http://www.nodai-genome.org/osat/cgi-bin/gbrowse_details/NGRC_Rice-DB?name=locus_id:Os08g0166400","Os08g0166400")</f>
        <v>Os08g0166400</v>
      </c>
      <c r="B263" s="0" t="s">
        <v>143</v>
      </c>
      <c r="C263" s="0" t="n">
        <v>1365</v>
      </c>
      <c r="D263" s="0" t="n">
        <v>1365</v>
      </c>
      <c r="E263" s="0" t="n">
        <v>0</v>
      </c>
      <c r="F263" s="0" t="n">
        <v>1</v>
      </c>
      <c r="G263" s="0" t="n">
        <v>0</v>
      </c>
    </row>
    <row r="264" customFormat="false" ht="17" hidden="false" customHeight="false" outlineLevel="0" collapsed="false">
      <c r="A264" s="2" t="str">
        <f aca="false">HYPERLINK("http://www.nodai-genome.org/osat/cgi-bin/gbrowse_details/NGRC_Rice-DB?name=locus_id:Os08g0167000","Os08g0167000")</f>
        <v>Os08g0167000</v>
      </c>
      <c r="B264" s="0" t="s">
        <v>164</v>
      </c>
      <c r="C264" s="0" t="n">
        <v>981</v>
      </c>
      <c r="D264" s="0" t="n">
        <v>981</v>
      </c>
      <c r="E264" s="0" t="n">
        <v>0</v>
      </c>
      <c r="F264" s="0" t="n">
        <v>1</v>
      </c>
      <c r="G264" s="0" t="n">
        <v>0</v>
      </c>
    </row>
    <row r="265" customFormat="false" ht="17" hidden="false" customHeight="false" outlineLevel="0" collapsed="false">
      <c r="A265" s="2" t="str">
        <f aca="false">HYPERLINK("http://www.nodai-genome.org/osat/cgi-bin/gbrowse_details/NGRC_Rice-DB?name=locus_id:Os08g0174100","Os08g0174100")</f>
        <v>Os08g0174100</v>
      </c>
      <c r="B265" s="0" t="s">
        <v>139</v>
      </c>
      <c r="C265" s="0" t="n">
        <v>792</v>
      </c>
      <c r="D265" s="0" t="n">
        <v>559</v>
      </c>
      <c r="E265" s="0" t="n">
        <v>1</v>
      </c>
      <c r="F265" s="0" t="n">
        <v>0</v>
      </c>
      <c r="G265" s="0" t="n">
        <v>1</v>
      </c>
    </row>
    <row r="266" customFormat="false" ht="17" hidden="false" customHeight="false" outlineLevel="0" collapsed="false">
      <c r="A266" s="2" t="str">
        <f aca="false">HYPERLINK("http://www.nodai-genome.org/osat/cgi-bin/gbrowse_details/NGRC_Rice-DB?name=locus_id:Os08g0391700","Os08g0391700")</f>
        <v>Os08g0391700</v>
      </c>
      <c r="B266" s="0" t="s">
        <v>16</v>
      </c>
      <c r="C266" s="0" t="n">
        <v>273</v>
      </c>
      <c r="D266" s="0" t="n">
        <v>269</v>
      </c>
      <c r="E266" s="0" t="n">
        <v>0</v>
      </c>
      <c r="F266" s="0" t="n">
        <v>0</v>
      </c>
      <c r="G266" s="0" t="n">
        <v>1</v>
      </c>
    </row>
    <row r="267" customFormat="false" ht="17" hidden="false" customHeight="false" outlineLevel="0" collapsed="false">
      <c r="A267" s="2" t="str">
        <f aca="false">HYPERLINK("http://www.nodai-genome.org/osat/cgi-bin/gbrowse_details/NGRC_Rice-DB?name=locus_id:Os08g0404400","Os08g0404400")</f>
        <v>Os08g0404400</v>
      </c>
      <c r="B267" s="0" t="s">
        <v>16</v>
      </c>
      <c r="C267" s="0" t="n">
        <v>924</v>
      </c>
      <c r="D267" s="0" t="n">
        <v>574</v>
      </c>
      <c r="E267" s="0" t="n">
        <v>7</v>
      </c>
      <c r="F267" s="0" t="n">
        <v>0</v>
      </c>
      <c r="G267" s="0" t="n">
        <v>1</v>
      </c>
    </row>
    <row r="268" customFormat="false" ht="17" hidden="false" customHeight="false" outlineLevel="0" collapsed="false">
      <c r="A268" s="2" t="str">
        <f aca="false">HYPERLINK("http://www.nodai-genome.org/osat/cgi-bin/gbrowse_details/NGRC_Rice-DB?name=locus_id:Os08g0406700","Os08g0406700")</f>
        <v>Os08g0406700</v>
      </c>
      <c r="B268" s="0" t="s">
        <v>16</v>
      </c>
      <c r="C268" s="0" t="n">
        <v>480</v>
      </c>
      <c r="D268" s="0" t="n">
        <v>480</v>
      </c>
      <c r="E268" s="0" t="n">
        <v>0</v>
      </c>
      <c r="F268" s="0" t="n">
        <v>1</v>
      </c>
      <c r="G268" s="0" t="n">
        <v>0</v>
      </c>
    </row>
    <row r="269" customFormat="false" ht="17" hidden="false" customHeight="false" outlineLevel="0" collapsed="false">
      <c r="A269" s="2" t="str">
        <f aca="false">HYPERLINK("http://www.nodai-genome.org/osat/cgi-bin/gbrowse_details/NGRC_Rice-DB?name=locus_id:Os08g0412800","Os08g0412800")</f>
        <v>Os08g0412800</v>
      </c>
      <c r="B269" s="0" t="s">
        <v>165</v>
      </c>
      <c r="C269" s="0" t="n">
        <v>1158</v>
      </c>
      <c r="D269" s="0" t="n">
        <v>1158</v>
      </c>
      <c r="E269" s="0" t="n">
        <v>0</v>
      </c>
      <c r="F269" s="0" t="n">
        <v>0</v>
      </c>
      <c r="G269" s="0" t="n">
        <v>1</v>
      </c>
    </row>
    <row r="270" customFormat="false" ht="17" hidden="false" customHeight="false" outlineLevel="0" collapsed="false">
      <c r="A270" s="2" t="str">
        <f aca="false">HYPERLINK("http://www.nodai-genome.org/osat/cgi-bin/gbrowse_details/NGRC_Rice-DB?name=locus_id:Os08g0420800","Os08g0420800")</f>
        <v>Os08g0420800</v>
      </c>
      <c r="B270" s="0" t="s">
        <v>16</v>
      </c>
      <c r="C270" s="0" t="n">
        <v>198</v>
      </c>
      <c r="D270" s="0" t="n">
        <v>198</v>
      </c>
      <c r="E270" s="0" t="n">
        <v>4</v>
      </c>
      <c r="F270" s="0" t="n">
        <v>1</v>
      </c>
      <c r="G270" s="0" t="n">
        <v>1</v>
      </c>
    </row>
    <row r="271" customFormat="false" ht="17" hidden="false" customHeight="false" outlineLevel="0" collapsed="false">
      <c r="A271" s="2" t="str">
        <f aca="false">HYPERLINK("http://www.nodai-genome.org/osat/cgi-bin/gbrowse_details/NGRC_Rice-DB?name=locus_id:Os08g0421700","Os08g0421700")</f>
        <v>Os08g0421700</v>
      </c>
      <c r="B271" s="0" t="s">
        <v>166</v>
      </c>
      <c r="C271" s="0" t="n">
        <v>744</v>
      </c>
      <c r="D271" s="0" t="n">
        <v>744</v>
      </c>
      <c r="E271" s="0" t="n">
        <v>4</v>
      </c>
      <c r="F271" s="0" t="n">
        <v>1</v>
      </c>
      <c r="G271" s="0" t="n">
        <v>3</v>
      </c>
    </row>
    <row r="272" customFormat="false" ht="17" hidden="false" customHeight="false" outlineLevel="0" collapsed="false">
      <c r="A272" s="2" t="str">
        <f aca="false">HYPERLINK("http://www.nodai-genome.org/osat/cgi-bin/gbrowse_details/NGRC_Rice-DB?name=locus_id:Os08g0421800","Os08g0421800")</f>
        <v>Os08g0421800</v>
      </c>
      <c r="B272" s="0" t="s">
        <v>167</v>
      </c>
      <c r="C272" s="0" t="n">
        <v>2073</v>
      </c>
      <c r="D272" s="0" t="n">
        <v>1959</v>
      </c>
      <c r="E272" s="0" t="n">
        <v>8</v>
      </c>
      <c r="F272" s="0" t="n">
        <v>0</v>
      </c>
      <c r="G272" s="0" t="n">
        <v>2</v>
      </c>
    </row>
    <row r="273" customFormat="false" ht="17" hidden="false" customHeight="false" outlineLevel="0" collapsed="false">
      <c r="A273" s="2" t="str">
        <f aca="false">HYPERLINK("http://www.nodai-genome.org/osat/cgi-bin/gbrowse_details/NGRC_Rice-DB?name=locus_id:Os08g0421850","Os08g0421850")</f>
        <v>Os08g0421850</v>
      </c>
      <c r="B273" s="0" t="s">
        <v>168</v>
      </c>
      <c r="C273" s="0" t="n">
        <v>1758</v>
      </c>
      <c r="D273" s="0" t="n">
        <v>1597</v>
      </c>
      <c r="E273" s="0" t="n">
        <v>8</v>
      </c>
      <c r="F273" s="0" t="n">
        <v>1</v>
      </c>
      <c r="G273" s="0" t="n">
        <v>1</v>
      </c>
    </row>
    <row r="274" customFormat="false" ht="17" hidden="false" customHeight="false" outlineLevel="0" collapsed="false">
      <c r="A274" s="2" t="str">
        <f aca="false">HYPERLINK("http://www.nodai-genome.org/osat/cgi-bin/gbrowse_details/NGRC_Rice-DB?name=locus_id:Os08g0425000","Os08g0425000")</f>
        <v>Os08g0425000</v>
      </c>
      <c r="B274" s="0" t="s">
        <v>16</v>
      </c>
      <c r="C274" s="0" t="n">
        <v>1644</v>
      </c>
      <c r="D274" s="0" t="n">
        <v>1625</v>
      </c>
      <c r="E274" s="0" t="n">
        <v>0</v>
      </c>
      <c r="F274" s="0" t="n">
        <v>0</v>
      </c>
      <c r="G274" s="0" t="n">
        <v>1</v>
      </c>
    </row>
    <row r="275" customFormat="false" ht="17" hidden="false" customHeight="false" outlineLevel="0" collapsed="false">
      <c r="A275" s="2" t="str">
        <f aca="false">HYPERLINK("http://www.nodai-genome.org/osat/cgi-bin/gbrowse_details/NGRC_Rice-DB?name=locus_id:Os08g0428300","Os08g0428300")</f>
        <v>Os08g0428300</v>
      </c>
      <c r="B275" s="0" t="s">
        <v>169</v>
      </c>
      <c r="C275" s="0" t="n">
        <v>339</v>
      </c>
      <c r="D275" s="0" t="n">
        <v>339</v>
      </c>
      <c r="E275" s="0" t="n">
        <v>3</v>
      </c>
      <c r="F275" s="0" t="n">
        <v>1</v>
      </c>
      <c r="G275" s="0" t="n">
        <v>0</v>
      </c>
    </row>
    <row r="276" customFormat="false" ht="17" hidden="false" customHeight="false" outlineLevel="0" collapsed="false">
      <c r="A276" s="2" t="str">
        <f aca="false">HYPERLINK("http://www.nodai-genome.org/osat/cgi-bin/gbrowse_details/NGRC_Rice-DB?name=locus_id:Os08g0559000","Os08g0559000")</f>
        <v>Os08g0559000</v>
      </c>
      <c r="B276" s="0" t="s">
        <v>16</v>
      </c>
      <c r="C276" s="0" t="n">
        <v>372</v>
      </c>
      <c r="D276" s="0" t="n">
        <v>372</v>
      </c>
      <c r="E276" s="0" t="n">
        <v>0</v>
      </c>
      <c r="F276" s="0" t="n">
        <v>2</v>
      </c>
      <c r="G276" s="0" t="n">
        <v>0</v>
      </c>
    </row>
    <row r="277" customFormat="false" ht="17" hidden="false" customHeight="false" outlineLevel="0" collapsed="false">
      <c r="A277" s="2" t="str">
        <f aca="false">HYPERLINK("http://www.nodai-genome.org/osat/cgi-bin/gbrowse_details/NGRC_Rice-DB?name=locus_id:Os08g0560300","Os08g0560300")</f>
        <v>Os08g0560300</v>
      </c>
      <c r="B277" s="0" t="s">
        <v>170</v>
      </c>
      <c r="C277" s="0" t="n">
        <v>603</v>
      </c>
      <c r="D277" s="0" t="n">
        <v>603</v>
      </c>
      <c r="E277" s="0" t="n">
        <v>0</v>
      </c>
      <c r="F277" s="0" t="n">
        <v>1</v>
      </c>
      <c r="G277" s="0" t="n">
        <v>0</v>
      </c>
    </row>
    <row r="278" customFormat="false" ht="17" hidden="false" customHeight="false" outlineLevel="0" collapsed="false">
      <c r="A278" s="2" t="str">
        <f aca="false">HYPERLINK("http://www.nodai-genome.org/osat/cgi-bin/gbrowse_details/NGRC_Rice-DB?name=locus_id:Os09g0347300","Os09g0347300")</f>
        <v>Os09g0347300</v>
      </c>
      <c r="B278" s="0" t="s">
        <v>171</v>
      </c>
      <c r="C278" s="0" t="n">
        <v>1797</v>
      </c>
      <c r="D278" s="0" t="n">
        <v>1797</v>
      </c>
      <c r="E278" s="0" t="n">
        <v>5</v>
      </c>
      <c r="F278" s="0" t="n">
        <v>1</v>
      </c>
      <c r="G278" s="0" t="n">
        <v>1</v>
      </c>
    </row>
    <row r="279" customFormat="false" ht="17" hidden="false" customHeight="false" outlineLevel="0" collapsed="false">
      <c r="A279" s="2" t="str">
        <f aca="false">HYPERLINK("http://www.nodai-genome.org/osat/cgi-bin/gbrowse_details/NGRC_Rice-DB?name=locus_id:Os09g0347900","Os09g0347900")</f>
        <v>Os09g0347900</v>
      </c>
      <c r="B279" s="0" t="s">
        <v>16</v>
      </c>
      <c r="C279" s="0" t="n">
        <v>306</v>
      </c>
      <c r="D279" s="0" t="n">
        <v>306</v>
      </c>
      <c r="E279" s="0" t="n">
        <v>7</v>
      </c>
      <c r="F279" s="0" t="n">
        <v>0</v>
      </c>
      <c r="G279" s="0" t="n">
        <v>1</v>
      </c>
    </row>
    <row r="280" customFormat="false" ht="17" hidden="false" customHeight="false" outlineLevel="0" collapsed="false">
      <c r="A280" s="2" t="str">
        <f aca="false">HYPERLINK("http://www.nodai-genome.org/osat/cgi-bin/gbrowse_details/NGRC_Rice-DB?name=locus_id:Os09g0569780","Os09g0569780")</f>
        <v>Os09g0569780</v>
      </c>
      <c r="B280" s="0" t="s">
        <v>16</v>
      </c>
      <c r="C280" s="0" t="n">
        <v>354</v>
      </c>
      <c r="D280" s="0" t="n">
        <v>354</v>
      </c>
      <c r="E280" s="0" t="n">
        <v>0</v>
      </c>
      <c r="F280" s="0" t="n">
        <v>1</v>
      </c>
      <c r="G280" s="0" t="n">
        <v>0</v>
      </c>
    </row>
    <row r="281" customFormat="false" ht="17" hidden="false" customHeight="false" outlineLevel="0" collapsed="false">
      <c r="A281" s="2" t="str">
        <f aca="false">HYPERLINK("http://www.nodai-genome.org/osat/cgi-bin/gbrowse_details/NGRC_Rice-DB?name=locus_id:Os09g0571033","Os09g0571033")</f>
        <v>Os09g0571033</v>
      </c>
      <c r="B281" s="0" t="s">
        <v>17</v>
      </c>
      <c r="C281" s="0" t="n">
        <v>432</v>
      </c>
      <c r="D281" s="0" t="n">
        <v>432</v>
      </c>
      <c r="E281" s="0" t="n">
        <v>1</v>
      </c>
      <c r="F281" s="0" t="n">
        <v>1</v>
      </c>
      <c r="G281" s="0" t="n">
        <v>0</v>
      </c>
    </row>
    <row r="282" customFormat="false" ht="17" hidden="false" customHeight="false" outlineLevel="0" collapsed="false">
      <c r="A282" s="2" t="str">
        <f aca="false">HYPERLINK("http://www.nodai-genome.org/osat/cgi-bin/gbrowse_details/NGRC_Rice-DB?name=locus_id:Os09g0572500","Os09g0572500")</f>
        <v>Os09g0572500</v>
      </c>
      <c r="B282" s="0" t="s">
        <v>172</v>
      </c>
      <c r="C282" s="0" t="n">
        <v>1626</v>
      </c>
      <c r="D282" s="0" t="n">
        <v>1626</v>
      </c>
      <c r="E282" s="0" t="n">
        <v>0</v>
      </c>
      <c r="F282" s="0" t="n">
        <v>1</v>
      </c>
      <c r="G282" s="0" t="n">
        <v>0</v>
      </c>
    </row>
    <row r="283" customFormat="false" ht="17" hidden="false" customHeight="false" outlineLevel="0" collapsed="false">
      <c r="A283" s="2" t="str">
        <f aca="false">HYPERLINK("http://www.nodai-genome.org/osat/cgi-bin/gbrowse_details/NGRC_Rice-DB?name=locus_id:Os10g0100900","Os10g0100900")</f>
        <v>Os10g0100900</v>
      </c>
      <c r="B283" s="0" t="s">
        <v>16</v>
      </c>
      <c r="C283" s="0" t="n">
        <v>645</v>
      </c>
      <c r="D283" s="0" t="n">
        <v>645</v>
      </c>
      <c r="E283" s="0" t="n">
        <v>2</v>
      </c>
      <c r="F283" s="0" t="n">
        <v>1</v>
      </c>
      <c r="G283" s="0" t="n">
        <v>0</v>
      </c>
    </row>
    <row r="284" customFormat="false" ht="17" hidden="false" customHeight="false" outlineLevel="0" collapsed="false">
      <c r="A284" s="2" t="str">
        <f aca="false">HYPERLINK("http://www.nodai-genome.org/osat/cgi-bin/gbrowse_details/NGRC_Rice-DB?name=locus_id:Os10g0133500","Os10g0133500")</f>
        <v>Os10g0133500</v>
      </c>
      <c r="B284" s="0" t="s">
        <v>139</v>
      </c>
      <c r="C284" s="0" t="n">
        <v>1449</v>
      </c>
      <c r="D284" s="0" t="n">
        <v>1350</v>
      </c>
      <c r="E284" s="0" t="n">
        <v>13</v>
      </c>
      <c r="F284" s="0" t="n">
        <v>0</v>
      </c>
      <c r="G284" s="0" t="n">
        <v>3</v>
      </c>
    </row>
    <row r="285" customFormat="false" ht="17" hidden="false" customHeight="false" outlineLevel="0" collapsed="false">
      <c r="A285" s="2" t="str">
        <f aca="false">HYPERLINK("http://www.nodai-genome.org/osat/cgi-bin/gbrowse_details/NGRC_Rice-DB?name=locus_id:Os10g0357800","Os10g0357800")</f>
        <v>Os10g0357800</v>
      </c>
      <c r="B285" s="0" t="s">
        <v>173</v>
      </c>
      <c r="C285" s="0" t="n">
        <v>1668</v>
      </c>
      <c r="D285" s="0" t="n">
        <v>1668</v>
      </c>
      <c r="E285" s="0" t="n">
        <v>0</v>
      </c>
      <c r="F285" s="0" t="n">
        <v>0</v>
      </c>
      <c r="G285" s="0" t="n">
        <v>1</v>
      </c>
    </row>
    <row r="286" customFormat="false" ht="17" hidden="false" customHeight="false" outlineLevel="0" collapsed="false">
      <c r="A286" s="2" t="str">
        <f aca="false">HYPERLINK("http://www.nodai-genome.org/osat/cgi-bin/gbrowse_details/NGRC_Rice-DB?name=locus_id:Os10g0452100","Os10g0452100")</f>
        <v>Os10g0452100</v>
      </c>
      <c r="B286" s="0" t="s">
        <v>174</v>
      </c>
      <c r="C286" s="0" t="n">
        <v>288</v>
      </c>
      <c r="D286" s="0" t="n">
        <v>288</v>
      </c>
      <c r="E286" s="0" t="n">
        <v>1</v>
      </c>
      <c r="F286" s="0" t="n">
        <v>0</v>
      </c>
      <c r="G286" s="0" t="n">
        <v>9</v>
      </c>
    </row>
    <row r="287" customFormat="false" ht="17" hidden="false" customHeight="false" outlineLevel="0" collapsed="false">
      <c r="A287" s="2" t="str">
        <f aca="false">HYPERLINK("http://www.nodai-genome.org/osat/cgi-bin/gbrowse_details/NGRC_Rice-DB?name=locus_id:Os10g0467900","Os10g0467900")</f>
        <v>Os10g0467900</v>
      </c>
      <c r="B287" s="0" t="s">
        <v>7</v>
      </c>
      <c r="C287" s="0" t="n">
        <v>2886</v>
      </c>
      <c r="D287" s="0" t="n">
        <v>2879</v>
      </c>
      <c r="E287" s="0" t="n">
        <v>0</v>
      </c>
      <c r="F287" s="0" t="n">
        <v>3</v>
      </c>
      <c r="G287" s="0" t="n">
        <v>0</v>
      </c>
    </row>
    <row r="288" customFormat="false" ht="17" hidden="false" customHeight="false" outlineLevel="0" collapsed="false">
      <c r="A288" s="2" t="str">
        <f aca="false">HYPERLINK("http://www.nodai-genome.org/osat/cgi-bin/gbrowse_details/NGRC_Rice-DB?name=locus_id:Os10g0477800","Os10g0477800")</f>
        <v>Os10g0477800</v>
      </c>
      <c r="B288" s="0" t="s">
        <v>16</v>
      </c>
      <c r="C288" s="0" t="n">
        <v>1053</v>
      </c>
      <c r="D288" s="0" t="n">
        <v>1053</v>
      </c>
      <c r="E288" s="0" t="n">
        <v>0</v>
      </c>
      <c r="F288" s="0" t="n">
        <v>1</v>
      </c>
      <c r="G288" s="0" t="n">
        <v>0</v>
      </c>
    </row>
    <row r="289" customFormat="false" ht="17" hidden="false" customHeight="false" outlineLevel="0" collapsed="false">
      <c r="A289" s="2" t="str">
        <f aca="false">HYPERLINK("http://www.nodai-genome.org/osat/cgi-bin/gbrowse_details/NGRC_Rice-DB?name=locus_id:Os10g0492000","Os10g0492000")</f>
        <v>Os10g0492000</v>
      </c>
      <c r="B289" s="0" t="s">
        <v>175</v>
      </c>
      <c r="C289" s="0" t="n">
        <v>462</v>
      </c>
      <c r="D289" s="0" t="n">
        <v>462</v>
      </c>
      <c r="E289" s="0" t="n">
        <v>0</v>
      </c>
      <c r="F289" s="0" t="n">
        <v>1</v>
      </c>
      <c r="G289" s="0" t="n">
        <v>0</v>
      </c>
    </row>
    <row r="290" customFormat="false" ht="17" hidden="false" customHeight="false" outlineLevel="0" collapsed="false">
      <c r="A290" s="2" t="str">
        <f aca="false">HYPERLINK("http://www.nodai-genome.org/osat/cgi-bin/gbrowse_details/NGRC_Rice-DB?name=locus_id:Os10g0503100","Os10g0503100")</f>
        <v>Os10g0503100</v>
      </c>
      <c r="B290" s="0" t="s">
        <v>176</v>
      </c>
      <c r="C290" s="0" t="n">
        <v>675</v>
      </c>
      <c r="D290" s="0" t="n">
        <v>675</v>
      </c>
      <c r="E290" s="0" t="n">
        <v>0</v>
      </c>
      <c r="F290" s="0" t="n">
        <v>0</v>
      </c>
      <c r="G290" s="0" t="n">
        <v>1</v>
      </c>
    </row>
    <row r="291" customFormat="false" ht="17" hidden="false" customHeight="false" outlineLevel="0" collapsed="false">
      <c r="A291" s="2" t="str">
        <f aca="false">HYPERLINK("http://www.nodai-genome.org/osat/cgi-bin/gbrowse_details/NGRC_Rice-DB?name=locus_id:Os10g0513900","Os10g0513900")</f>
        <v>Os10g0513900</v>
      </c>
      <c r="B291" s="0" t="s">
        <v>177</v>
      </c>
      <c r="C291" s="0" t="n">
        <v>1563</v>
      </c>
      <c r="D291" s="0" t="n">
        <v>1563</v>
      </c>
      <c r="E291" s="0" t="n">
        <v>1</v>
      </c>
      <c r="F291" s="0" t="n">
        <v>1</v>
      </c>
      <c r="G291" s="0" t="n">
        <v>0</v>
      </c>
    </row>
    <row r="292" customFormat="false" ht="17" hidden="false" customHeight="false" outlineLevel="0" collapsed="false">
      <c r="A292" s="2" t="str">
        <f aca="false">HYPERLINK("http://www.nodai-genome.org/osat/cgi-bin/gbrowse_details/NGRC_Rice-DB?name=locus_id:Os10g0514400","Os10g0514400")</f>
        <v>Os10g0514400</v>
      </c>
      <c r="B292" s="0" t="s">
        <v>178</v>
      </c>
      <c r="C292" s="0" t="n">
        <v>429</v>
      </c>
      <c r="D292" s="0" t="n">
        <v>429</v>
      </c>
      <c r="E292" s="0" t="n">
        <v>4</v>
      </c>
      <c r="F292" s="0" t="n">
        <v>0</v>
      </c>
      <c r="G292" s="0" t="n">
        <v>1</v>
      </c>
    </row>
    <row r="293" customFormat="false" ht="17" hidden="false" customHeight="false" outlineLevel="0" collapsed="false">
      <c r="A293" s="2" t="str">
        <f aca="false">HYPERLINK("http://www.nodai-genome.org/osat/cgi-bin/gbrowse_details/NGRC_Rice-DB?name=locus_id:Os10g0521900","Os10g0521900")</f>
        <v>Os10g0521900</v>
      </c>
      <c r="B293" s="0" t="s">
        <v>179</v>
      </c>
      <c r="C293" s="0" t="n">
        <v>1017</v>
      </c>
      <c r="D293" s="0" t="n">
        <v>1017</v>
      </c>
      <c r="E293" s="0" t="n">
        <v>0</v>
      </c>
      <c r="F293" s="0" t="n">
        <v>1</v>
      </c>
      <c r="G293" s="0" t="n">
        <v>0</v>
      </c>
    </row>
    <row r="294" customFormat="false" ht="17" hidden="false" customHeight="false" outlineLevel="0" collapsed="false">
      <c r="A294" s="2" t="str">
        <f aca="false">HYPERLINK("http://www.nodai-genome.org/osat/cgi-bin/gbrowse_details/NGRC_Rice-DB?name=locus_id:Os10g0550400","Os10g0550400")</f>
        <v>Os10g0550400</v>
      </c>
      <c r="B294" s="0" t="s">
        <v>16</v>
      </c>
      <c r="C294" s="0" t="n">
        <v>1107</v>
      </c>
      <c r="D294" s="0" t="n">
        <v>1107</v>
      </c>
      <c r="E294" s="0" t="n">
        <v>0</v>
      </c>
      <c r="F294" s="0" t="n">
        <v>0</v>
      </c>
      <c r="G294" s="0" t="n">
        <v>1</v>
      </c>
    </row>
    <row r="295" customFormat="false" ht="17" hidden="false" customHeight="false" outlineLevel="0" collapsed="false">
      <c r="A295" s="2" t="str">
        <f aca="false">HYPERLINK("http://www.nodai-genome.org/osat/cgi-bin/gbrowse_details/NGRC_Rice-DB?name=locus_id:Os10g0554001","Os10g0554001")</f>
        <v>Os10g0554001</v>
      </c>
      <c r="B295" s="0" t="s">
        <v>16</v>
      </c>
      <c r="C295" s="0" t="n">
        <v>933</v>
      </c>
      <c r="D295" s="0" t="n">
        <v>672</v>
      </c>
      <c r="E295" s="0" t="n">
        <v>0</v>
      </c>
      <c r="F295" s="0" t="n">
        <v>2</v>
      </c>
      <c r="G295" s="0" t="n">
        <v>0</v>
      </c>
    </row>
    <row r="296" customFormat="false" ht="17" hidden="false" customHeight="false" outlineLevel="0" collapsed="false">
      <c r="A296" s="2" t="str">
        <f aca="false">HYPERLINK("http://www.nodai-genome.org/osat/cgi-bin/gbrowse_details/NGRC_Rice-DB?name=locus_id:Os10g0558900","Os10g0558900")</f>
        <v>Os10g0558900</v>
      </c>
      <c r="B296" s="0" t="s">
        <v>180</v>
      </c>
      <c r="C296" s="0" t="n">
        <v>558</v>
      </c>
      <c r="D296" s="0" t="n">
        <v>558</v>
      </c>
      <c r="E296" s="0" t="n">
        <v>0</v>
      </c>
      <c r="F296" s="0" t="n">
        <v>1</v>
      </c>
      <c r="G296" s="0" t="n">
        <v>0</v>
      </c>
    </row>
    <row r="297" customFormat="false" ht="17" hidden="false" customHeight="false" outlineLevel="0" collapsed="false">
      <c r="A297" s="2" t="str">
        <f aca="false">HYPERLINK("http://www.nodai-genome.org/osat/cgi-bin/gbrowse_details/NGRC_Rice-DB?name=locus_id:Os11g0133300","Os11g0133300")</f>
        <v>Os11g0133300</v>
      </c>
      <c r="B297" s="0" t="s">
        <v>22</v>
      </c>
      <c r="C297" s="0" t="n">
        <v>813</v>
      </c>
      <c r="D297" s="0" t="n">
        <v>813</v>
      </c>
      <c r="E297" s="0" t="n">
        <v>1</v>
      </c>
      <c r="F297" s="0" t="n">
        <v>1</v>
      </c>
      <c r="G297" s="0" t="n">
        <v>0</v>
      </c>
    </row>
    <row r="298" customFormat="false" ht="17" hidden="false" customHeight="false" outlineLevel="0" collapsed="false">
      <c r="A298" s="2" t="str">
        <f aca="false">HYPERLINK("http://www.nodai-genome.org/osat/cgi-bin/gbrowse_details/NGRC_Rice-DB?name=locus_id:Os11g0159500","Os11g0159500")</f>
        <v>Os11g0159500</v>
      </c>
      <c r="B298" s="0" t="s">
        <v>16</v>
      </c>
      <c r="C298" s="0" t="n">
        <v>1077</v>
      </c>
      <c r="D298" s="0" t="n">
        <v>1077</v>
      </c>
      <c r="E298" s="0" t="n">
        <v>0</v>
      </c>
      <c r="F298" s="0" t="n">
        <v>0</v>
      </c>
      <c r="G298" s="0" t="n">
        <v>1</v>
      </c>
    </row>
    <row r="299" customFormat="false" ht="17" hidden="false" customHeight="false" outlineLevel="0" collapsed="false">
      <c r="A299" s="2" t="str">
        <f aca="false">HYPERLINK("http://www.nodai-genome.org/osat/cgi-bin/gbrowse_details/NGRC_Rice-DB?name=locus_id:Os11g0186300","Os11g0186300")</f>
        <v>Os11g0186300</v>
      </c>
      <c r="B299" s="0" t="s">
        <v>181</v>
      </c>
      <c r="C299" s="0" t="n">
        <v>2604</v>
      </c>
      <c r="D299" s="0" t="n">
        <v>2428</v>
      </c>
      <c r="E299" s="0" t="n">
        <v>7</v>
      </c>
      <c r="F299" s="0" t="n">
        <v>0</v>
      </c>
      <c r="G299" s="0" t="n">
        <v>1</v>
      </c>
    </row>
    <row r="300" customFormat="false" ht="17" hidden="false" customHeight="false" outlineLevel="0" collapsed="false">
      <c r="A300" s="2" t="str">
        <f aca="false">HYPERLINK("http://www.nodai-genome.org/osat/cgi-bin/gbrowse_details/NGRC_Rice-DB?name=locus_id:Os11g0187600","Os11g0187600")</f>
        <v>Os11g0187600</v>
      </c>
      <c r="B300" s="0" t="s">
        <v>182</v>
      </c>
      <c r="C300" s="0" t="n">
        <v>1470</v>
      </c>
      <c r="D300" s="0" t="n">
        <v>1366</v>
      </c>
      <c r="E300" s="0" t="n">
        <v>25</v>
      </c>
      <c r="F300" s="0" t="n">
        <v>2</v>
      </c>
      <c r="G300" s="0" t="n">
        <v>0</v>
      </c>
    </row>
    <row r="301" customFormat="false" ht="17" hidden="false" customHeight="false" outlineLevel="0" collapsed="false">
      <c r="A301" s="2" t="str">
        <f aca="false">HYPERLINK("http://www.nodai-genome.org/osat/cgi-bin/gbrowse_details/NGRC_Rice-DB?name=locus_id:Os11g0188850","Os11g0188850")</f>
        <v>Os11g0188850</v>
      </c>
      <c r="B301" s="0" t="s">
        <v>17</v>
      </c>
      <c r="C301" s="0" t="n">
        <v>492</v>
      </c>
      <c r="D301" s="0" t="n">
        <v>319</v>
      </c>
      <c r="E301" s="0" t="n">
        <v>12</v>
      </c>
      <c r="F301" s="0" t="n">
        <v>1</v>
      </c>
      <c r="G301" s="0" t="n">
        <v>0</v>
      </c>
    </row>
    <row r="302" customFormat="false" ht="17" hidden="false" customHeight="false" outlineLevel="0" collapsed="false">
      <c r="A302" s="2" t="str">
        <f aca="false">HYPERLINK("http://www.nodai-genome.org/osat/cgi-bin/gbrowse_details/NGRC_Rice-DB?name=locus_id:Os11g0189600","Os11g0189600")</f>
        <v>Os11g0189600</v>
      </c>
      <c r="B302" s="0" t="s">
        <v>183</v>
      </c>
      <c r="C302" s="0" t="n">
        <v>2157</v>
      </c>
      <c r="D302" s="0" t="n">
        <v>2123</v>
      </c>
      <c r="E302" s="0" t="n">
        <v>34</v>
      </c>
      <c r="F302" s="0" t="n">
        <v>0</v>
      </c>
      <c r="G302" s="0" t="n">
        <v>1</v>
      </c>
    </row>
    <row r="303" customFormat="false" ht="17" hidden="false" customHeight="false" outlineLevel="0" collapsed="false">
      <c r="A303" s="2" t="str">
        <f aca="false">HYPERLINK("http://www.nodai-genome.org/osat/cgi-bin/gbrowse_details/NGRC_Rice-DB?name=locus_id:Os11g0200000","Os11g0200000")</f>
        <v>Os11g0200000</v>
      </c>
      <c r="B303" s="0" t="s">
        <v>184</v>
      </c>
      <c r="C303" s="0" t="n">
        <v>1371</v>
      </c>
      <c r="D303" s="0" t="n">
        <v>1246</v>
      </c>
      <c r="E303" s="0" t="n">
        <v>2</v>
      </c>
      <c r="F303" s="0" t="n">
        <v>1</v>
      </c>
      <c r="G303" s="0" t="n">
        <v>0</v>
      </c>
    </row>
    <row r="304" customFormat="false" ht="17" hidden="false" customHeight="false" outlineLevel="0" collapsed="false">
      <c r="A304" s="2" t="str">
        <f aca="false">HYPERLINK("http://www.nodai-genome.org/osat/cgi-bin/gbrowse_details/NGRC_Rice-DB?name=locus_id:Os11g0201332","Os11g0201332")</f>
        <v>Os11g0201332</v>
      </c>
      <c r="B304" s="0" t="s">
        <v>99</v>
      </c>
      <c r="C304" s="0" t="n">
        <v>1278</v>
      </c>
      <c r="D304" s="0" t="n">
        <v>1268</v>
      </c>
      <c r="E304" s="0" t="n">
        <v>0</v>
      </c>
      <c r="F304" s="0" t="n">
        <v>1</v>
      </c>
      <c r="G304" s="0" t="n">
        <v>0</v>
      </c>
    </row>
    <row r="305" customFormat="false" ht="17" hidden="false" customHeight="false" outlineLevel="0" collapsed="false">
      <c r="A305" s="2" t="str">
        <f aca="false">HYPERLINK("http://www.nodai-genome.org/osat/cgi-bin/gbrowse_details/NGRC_Rice-DB?name=locus_id:Os11g0206200","Os11g0206200")</f>
        <v>Os11g0206200</v>
      </c>
      <c r="B305" s="0" t="s">
        <v>185</v>
      </c>
      <c r="C305" s="0" t="n">
        <v>1221</v>
      </c>
      <c r="D305" s="0" t="n">
        <v>1164</v>
      </c>
      <c r="E305" s="0" t="n">
        <v>7</v>
      </c>
      <c r="F305" s="0" t="n">
        <v>2</v>
      </c>
      <c r="G305" s="0" t="n">
        <v>0</v>
      </c>
    </row>
    <row r="306" customFormat="false" ht="17" hidden="false" customHeight="false" outlineLevel="0" collapsed="false">
      <c r="A306" s="2" t="str">
        <f aca="false">HYPERLINK("http://www.nodai-genome.org/osat/cgi-bin/gbrowse_details/NGRC_Rice-DB?name=locus_id:Os11g0209100","Os11g0209100")</f>
        <v>Os11g0209100</v>
      </c>
      <c r="B306" s="0" t="s">
        <v>99</v>
      </c>
      <c r="C306" s="0" t="n">
        <v>1251</v>
      </c>
      <c r="D306" s="0" t="n">
        <v>1251</v>
      </c>
      <c r="E306" s="0" t="n">
        <v>18</v>
      </c>
      <c r="F306" s="0" t="n">
        <v>0</v>
      </c>
      <c r="G306" s="0" t="n">
        <v>1</v>
      </c>
    </row>
    <row r="307" customFormat="false" ht="17" hidden="false" customHeight="false" outlineLevel="0" collapsed="false">
      <c r="A307" s="2" t="str">
        <f aca="false">HYPERLINK("http://www.nodai-genome.org/osat/cgi-bin/gbrowse_details/NGRC_Rice-DB?name=locus_id:Os11g0210000","Os11g0210000")</f>
        <v>Os11g0210000</v>
      </c>
      <c r="B307" s="0" t="s">
        <v>16</v>
      </c>
      <c r="C307" s="0" t="n">
        <v>312</v>
      </c>
      <c r="D307" s="0" t="n">
        <v>312</v>
      </c>
      <c r="E307" s="0" t="n">
        <v>0</v>
      </c>
      <c r="F307" s="0" t="n">
        <v>0</v>
      </c>
      <c r="G307" s="0" t="n">
        <v>1</v>
      </c>
    </row>
    <row r="308" customFormat="false" ht="17" hidden="false" customHeight="false" outlineLevel="0" collapsed="false">
      <c r="A308" s="2" t="str">
        <f aca="false">HYPERLINK("http://www.nodai-genome.org/osat/cgi-bin/gbrowse_details/NGRC_Rice-DB?name=locus_id:Os11g0210600","Os11g0210600")</f>
        <v>Os11g0210600</v>
      </c>
      <c r="B308" s="0" t="s">
        <v>186</v>
      </c>
      <c r="C308" s="0" t="n">
        <v>894</v>
      </c>
      <c r="D308" s="0" t="n">
        <v>848</v>
      </c>
      <c r="E308" s="0" t="n">
        <v>0</v>
      </c>
      <c r="F308" s="0" t="n">
        <v>0</v>
      </c>
      <c r="G308" s="0" t="n">
        <v>1</v>
      </c>
    </row>
    <row r="309" customFormat="false" ht="17" hidden="false" customHeight="false" outlineLevel="0" collapsed="false">
      <c r="A309" s="2" t="str">
        <f aca="false">HYPERLINK("http://www.nodai-genome.org/osat/cgi-bin/gbrowse_details/NGRC_Rice-DB?name=locus_id:Os11g0227200","Os11g0227200")</f>
        <v>Os11g0227200</v>
      </c>
      <c r="B309" s="0" t="s">
        <v>136</v>
      </c>
      <c r="C309" s="0" t="n">
        <v>2739</v>
      </c>
      <c r="D309" s="0" t="n">
        <v>2739</v>
      </c>
      <c r="E309" s="0" t="n">
        <v>12</v>
      </c>
      <c r="F309" s="0" t="n">
        <v>0</v>
      </c>
      <c r="G309" s="0" t="n">
        <v>1</v>
      </c>
    </row>
    <row r="310" customFormat="false" ht="17" hidden="false" customHeight="false" outlineLevel="0" collapsed="false">
      <c r="A310" s="2" t="str">
        <f aca="false">HYPERLINK("http://www.nodai-genome.org/osat/cgi-bin/gbrowse_details/NGRC_Rice-DB?name=locus_id:Os11g0227800","Os11g0227800")</f>
        <v>Os11g0227800</v>
      </c>
      <c r="B310" s="0" t="s">
        <v>56</v>
      </c>
      <c r="C310" s="0" t="n">
        <v>2742</v>
      </c>
      <c r="D310" s="0" t="n">
        <v>1928</v>
      </c>
      <c r="E310" s="0" t="n">
        <v>35</v>
      </c>
      <c r="F310" s="0" t="n">
        <v>0</v>
      </c>
      <c r="G310" s="0" t="n">
        <v>1</v>
      </c>
    </row>
    <row r="311" customFormat="false" ht="17" hidden="false" customHeight="false" outlineLevel="0" collapsed="false">
      <c r="A311" s="2" t="str">
        <f aca="false">HYPERLINK("http://www.nodai-genome.org/osat/cgi-bin/gbrowse_details/NGRC_Rice-DB?name=locus_id:Os11g0229500","Os11g0229500")</f>
        <v>Os11g0229500</v>
      </c>
      <c r="B311" s="0" t="s">
        <v>31</v>
      </c>
      <c r="C311" s="0" t="n">
        <v>2706</v>
      </c>
      <c r="D311" s="0" t="n">
        <v>212</v>
      </c>
      <c r="E311" s="0" t="n">
        <v>10</v>
      </c>
      <c r="F311" s="0" t="n">
        <v>1</v>
      </c>
      <c r="G311" s="0" t="n">
        <v>1</v>
      </c>
    </row>
    <row r="312" customFormat="false" ht="17" hidden="false" customHeight="false" outlineLevel="0" collapsed="false">
      <c r="A312" s="2" t="str">
        <f aca="false">HYPERLINK("http://www.nodai-genome.org/osat/cgi-bin/gbrowse_details/NGRC_Rice-DB?name=locus_id:Os11g0230400","Os11g0230400")</f>
        <v>Os11g0230400</v>
      </c>
      <c r="B312" s="0" t="s">
        <v>187</v>
      </c>
      <c r="C312" s="0" t="n">
        <v>822</v>
      </c>
      <c r="D312" s="0" t="n">
        <v>814</v>
      </c>
      <c r="E312" s="0" t="n">
        <v>12</v>
      </c>
      <c r="F312" s="0" t="n">
        <v>0</v>
      </c>
      <c r="G312" s="0" t="n">
        <v>1</v>
      </c>
    </row>
    <row r="313" customFormat="false" ht="17" hidden="false" customHeight="false" outlineLevel="0" collapsed="false">
      <c r="A313" s="2" t="str">
        <f aca="false">HYPERLINK("http://www.nodai-genome.org/osat/cgi-bin/gbrowse_details/NGRC_Rice-DB?name=locus_id:Os11g0230700","Os11g0230700")</f>
        <v>Os11g0230700</v>
      </c>
      <c r="B313" s="0" t="s">
        <v>16</v>
      </c>
      <c r="C313" s="0" t="n">
        <v>843</v>
      </c>
      <c r="D313" s="0" t="n">
        <v>843</v>
      </c>
      <c r="E313" s="0" t="n">
        <v>15</v>
      </c>
      <c r="F313" s="0" t="n">
        <v>2</v>
      </c>
      <c r="G313" s="0" t="n">
        <v>1</v>
      </c>
    </row>
    <row r="314" customFormat="false" ht="17" hidden="false" customHeight="false" outlineLevel="0" collapsed="false">
      <c r="A314" s="2" t="str">
        <f aca="false">HYPERLINK("http://www.nodai-genome.org/osat/cgi-bin/gbrowse_details/NGRC_Rice-DB?name=locus_id:Os11g0232100","Os11g0232100")</f>
        <v>Os11g0232100</v>
      </c>
      <c r="B314" s="0" t="s">
        <v>7</v>
      </c>
      <c r="C314" s="0" t="n">
        <v>2964</v>
      </c>
      <c r="D314" s="0" t="n">
        <v>2964</v>
      </c>
      <c r="E314" s="0" t="n">
        <v>7</v>
      </c>
      <c r="F314" s="0" t="n">
        <v>0</v>
      </c>
      <c r="G314" s="0" t="n">
        <v>3</v>
      </c>
    </row>
    <row r="315" customFormat="false" ht="17" hidden="false" customHeight="false" outlineLevel="0" collapsed="false">
      <c r="A315" s="2" t="str">
        <f aca="false">HYPERLINK("http://www.nodai-genome.org/osat/cgi-bin/gbrowse_details/NGRC_Rice-DB?name=locus_id:Os11g0234200","Os11g0234200")</f>
        <v>Os11g0234200</v>
      </c>
      <c r="B315" s="0" t="s">
        <v>188</v>
      </c>
      <c r="C315" s="0" t="n">
        <v>2148</v>
      </c>
      <c r="D315" s="0" t="n">
        <v>2148</v>
      </c>
      <c r="E315" s="0" t="n">
        <v>6</v>
      </c>
      <c r="F315" s="0" t="n">
        <v>0</v>
      </c>
      <c r="G315" s="0" t="n">
        <v>1</v>
      </c>
    </row>
    <row r="316" customFormat="false" ht="17" hidden="false" customHeight="false" outlineLevel="0" collapsed="false">
      <c r="A316" s="2" t="str">
        <f aca="false">HYPERLINK("http://www.nodai-genome.org/osat/cgi-bin/gbrowse_details/NGRC_Rice-DB?name=locus_id:Os11g0235200","Os11g0235200")</f>
        <v>Os11g0235200</v>
      </c>
      <c r="B316" s="0" t="s">
        <v>189</v>
      </c>
      <c r="C316" s="0" t="n">
        <v>1887</v>
      </c>
      <c r="D316" s="0" t="n">
        <v>1817</v>
      </c>
      <c r="E316" s="0" t="n">
        <v>1</v>
      </c>
      <c r="F316" s="0" t="n">
        <v>0</v>
      </c>
      <c r="G316" s="0" t="n">
        <v>2</v>
      </c>
    </row>
    <row r="317" customFormat="false" ht="17" hidden="false" customHeight="false" outlineLevel="0" collapsed="false">
      <c r="A317" s="2" t="str">
        <f aca="false">HYPERLINK("http://www.nodai-genome.org/osat/cgi-bin/gbrowse_details/NGRC_Rice-DB?name=locus_id:Os11g0455500","Os11g0455500")</f>
        <v>Os11g0455500</v>
      </c>
      <c r="B317" s="0" t="s">
        <v>190</v>
      </c>
      <c r="C317" s="0" t="n">
        <v>1548</v>
      </c>
      <c r="D317" s="0" t="n">
        <v>1523</v>
      </c>
      <c r="E317" s="0" t="n">
        <v>0</v>
      </c>
      <c r="F317" s="0" t="n">
        <v>0</v>
      </c>
      <c r="G317" s="0" t="n">
        <v>1</v>
      </c>
    </row>
    <row r="318" customFormat="false" ht="17" hidden="false" customHeight="false" outlineLevel="0" collapsed="false">
      <c r="A318" s="2" t="str">
        <f aca="false">HYPERLINK("http://www.nodai-genome.org/osat/cgi-bin/gbrowse_details/NGRC_Rice-DB?name=locus_id:Os11g0474100","Os11g0474100")</f>
        <v>Os11g0474100</v>
      </c>
      <c r="B318" s="0" t="s">
        <v>17</v>
      </c>
      <c r="C318" s="0" t="n">
        <v>381</v>
      </c>
      <c r="D318" s="0" t="n">
        <v>381</v>
      </c>
      <c r="E318" s="0" t="n">
        <v>1</v>
      </c>
      <c r="F318" s="0" t="n">
        <v>0</v>
      </c>
      <c r="G318" s="0" t="n">
        <v>1</v>
      </c>
    </row>
    <row r="319" customFormat="false" ht="17" hidden="false" customHeight="false" outlineLevel="0" collapsed="false">
      <c r="A319" s="2" t="str">
        <f aca="false">HYPERLINK("http://www.nodai-genome.org/osat/cgi-bin/gbrowse_details/NGRC_Rice-DB?name=locus_id:Os11g0486000","Os11g0486000")</f>
        <v>Os11g0486000</v>
      </c>
      <c r="B319" s="0" t="s">
        <v>16</v>
      </c>
      <c r="C319" s="0" t="n">
        <v>1038</v>
      </c>
      <c r="D319" s="0" t="n">
        <v>862</v>
      </c>
      <c r="E319" s="0" t="n">
        <v>0</v>
      </c>
      <c r="F319" s="0" t="n">
        <v>0</v>
      </c>
      <c r="G319" s="0" t="n">
        <v>1</v>
      </c>
    </row>
    <row r="320" customFormat="false" ht="17" hidden="false" customHeight="false" outlineLevel="0" collapsed="false">
      <c r="A320" s="2" t="str">
        <f aca="false">HYPERLINK("http://www.nodai-genome.org/osat/cgi-bin/gbrowse_details/NGRC_Rice-DB?name=locus_id:Os11g0545800","Os11g0545800")</f>
        <v>Os11g0545800</v>
      </c>
      <c r="B320" s="0" t="s">
        <v>191</v>
      </c>
      <c r="C320" s="0" t="n">
        <v>1203</v>
      </c>
      <c r="D320" s="0" t="n">
        <v>1203</v>
      </c>
      <c r="E320" s="0" t="n">
        <v>0</v>
      </c>
      <c r="F320" s="0" t="n">
        <v>1</v>
      </c>
      <c r="G320" s="0" t="n">
        <v>0</v>
      </c>
    </row>
    <row r="321" customFormat="false" ht="17" hidden="false" customHeight="false" outlineLevel="0" collapsed="false">
      <c r="A321" s="2" t="str">
        <f aca="false">HYPERLINK("http://www.nodai-genome.org/osat/cgi-bin/gbrowse_details/NGRC_Rice-DB?name=locus_id:Os11g0664700","Os11g0664700")</f>
        <v>Os11g0664700</v>
      </c>
      <c r="B321" s="0" t="s">
        <v>16</v>
      </c>
      <c r="C321" s="0" t="n">
        <v>579</v>
      </c>
      <c r="D321" s="0" t="n">
        <v>579</v>
      </c>
      <c r="E321" s="0" t="n">
        <v>0</v>
      </c>
      <c r="F321" s="0" t="n">
        <v>0</v>
      </c>
      <c r="G321" s="0" t="n">
        <v>1</v>
      </c>
    </row>
    <row r="322" customFormat="false" ht="17" hidden="false" customHeight="false" outlineLevel="0" collapsed="false">
      <c r="A322" s="2" t="str">
        <f aca="false">HYPERLINK("http://www.nodai-genome.org/osat/cgi-bin/gbrowse_details/NGRC_Rice-DB?name=locus_id:Os11g0671100","Os11g0671100")</f>
        <v>Os11g0671100</v>
      </c>
      <c r="B322" s="0" t="s">
        <v>16</v>
      </c>
      <c r="C322" s="0" t="n">
        <v>294</v>
      </c>
      <c r="D322" s="0" t="n">
        <v>294</v>
      </c>
      <c r="E322" s="0" t="n">
        <v>7</v>
      </c>
      <c r="F322" s="0" t="n">
        <v>1</v>
      </c>
      <c r="G322" s="0" t="n">
        <v>2</v>
      </c>
    </row>
    <row r="323" customFormat="false" ht="17" hidden="false" customHeight="false" outlineLevel="0" collapsed="false">
      <c r="A323" s="2" t="str">
        <f aca="false">HYPERLINK("http://www.nodai-genome.org/osat/cgi-bin/gbrowse_details/NGRC_Rice-DB?name=locus_id:Os11g0677101","Os11g0677101")</f>
        <v>Os11g0677101</v>
      </c>
      <c r="B323" s="0" t="s">
        <v>56</v>
      </c>
      <c r="C323" s="0" t="n">
        <v>3099</v>
      </c>
      <c r="D323" s="0" t="n">
        <v>694</v>
      </c>
      <c r="E323" s="0" t="n">
        <v>15</v>
      </c>
      <c r="F323" s="0" t="n">
        <v>1</v>
      </c>
      <c r="G323" s="0" t="n">
        <v>2</v>
      </c>
    </row>
    <row r="324" customFormat="false" ht="17" hidden="false" customHeight="false" outlineLevel="0" collapsed="false">
      <c r="A324" s="2" t="str">
        <f aca="false">HYPERLINK("http://www.nodai-genome.org/osat/cgi-bin/gbrowse_details/NGRC_Rice-DB?name=locus_id:Os11g0682000","Os11g0682000")</f>
        <v>Os11g0682000</v>
      </c>
      <c r="B324" s="0" t="s">
        <v>16</v>
      </c>
      <c r="C324" s="0" t="n">
        <v>1473</v>
      </c>
      <c r="D324" s="0" t="n">
        <v>1473</v>
      </c>
      <c r="E324" s="0" t="n">
        <v>4</v>
      </c>
      <c r="F324" s="0" t="n">
        <v>1</v>
      </c>
      <c r="G324" s="0" t="n">
        <v>0</v>
      </c>
    </row>
    <row r="325" customFormat="false" ht="17" hidden="false" customHeight="false" outlineLevel="0" collapsed="false">
      <c r="A325" s="2" t="str">
        <f aca="false">HYPERLINK("http://www.nodai-genome.org/osat/cgi-bin/gbrowse_details/NGRC_Rice-DB?name=locus_id:Os11g0682500","Os11g0682500")</f>
        <v>Os11g0682500</v>
      </c>
      <c r="B325" s="0" t="s">
        <v>192</v>
      </c>
      <c r="C325" s="0" t="n">
        <v>4374</v>
      </c>
      <c r="D325" s="0" t="n">
        <v>425</v>
      </c>
      <c r="E325" s="0" t="n">
        <v>3</v>
      </c>
      <c r="F325" s="0" t="n">
        <v>0</v>
      </c>
      <c r="G325" s="0" t="n">
        <v>1</v>
      </c>
    </row>
    <row r="326" customFormat="false" ht="17" hidden="false" customHeight="false" outlineLevel="0" collapsed="false">
      <c r="A326" s="2" t="str">
        <f aca="false">HYPERLINK("http://www.nodai-genome.org/osat/cgi-bin/gbrowse_details/NGRC_Rice-DB?name=locus_id:Os11g0684100","Os11g0684100")</f>
        <v>Os11g0684100</v>
      </c>
      <c r="B326" s="0" t="s">
        <v>56</v>
      </c>
      <c r="C326" s="0" t="n">
        <v>3603</v>
      </c>
      <c r="D326" s="0" t="n">
        <v>2225</v>
      </c>
      <c r="E326" s="0" t="n">
        <v>98</v>
      </c>
      <c r="F326" s="0" t="n">
        <v>3</v>
      </c>
      <c r="G326" s="0" t="n">
        <v>1</v>
      </c>
    </row>
    <row r="327" customFormat="false" ht="17" hidden="false" customHeight="false" outlineLevel="0" collapsed="false">
      <c r="A327" s="2" t="str">
        <f aca="false">HYPERLINK("http://www.nodai-genome.org/osat/cgi-bin/gbrowse_details/NGRC_Rice-DB?name=locus_id:Os11g0685600","Os11g0685600")</f>
        <v>Os11g0685600</v>
      </c>
      <c r="B327" s="0" t="s">
        <v>193</v>
      </c>
      <c r="C327" s="0" t="n">
        <v>1626</v>
      </c>
      <c r="D327" s="0" t="n">
        <v>1626</v>
      </c>
      <c r="E327" s="0" t="n">
        <v>16</v>
      </c>
      <c r="F327" s="0" t="n">
        <v>0</v>
      </c>
      <c r="G327" s="0" t="n">
        <v>1</v>
      </c>
    </row>
    <row r="328" customFormat="false" ht="17" hidden="false" customHeight="false" outlineLevel="0" collapsed="false">
      <c r="A328" s="2" t="str">
        <f aca="false">HYPERLINK("http://www.nodai-genome.org/osat/cgi-bin/gbrowse_details/NGRC_Rice-DB?name=locus_id:Os11g0686500","Os11g0686500")</f>
        <v>Os11g0686500</v>
      </c>
      <c r="B328" s="0" t="s">
        <v>56</v>
      </c>
      <c r="C328" s="0" t="n">
        <v>3294</v>
      </c>
      <c r="D328" s="0" t="n">
        <v>3094</v>
      </c>
      <c r="E328" s="0" t="n">
        <v>33</v>
      </c>
      <c r="F328" s="0" t="n">
        <v>1</v>
      </c>
      <c r="G328" s="0" t="n">
        <v>0</v>
      </c>
    </row>
    <row r="329" customFormat="false" ht="17" hidden="false" customHeight="false" outlineLevel="0" collapsed="false">
      <c r="A329" s="2" t="str">
        <f aca="false">HYPERLINK("http://www.nodai-genome.org/osat/cgi-bin/gbrowse_details/NGRC_Rice-DB?name=locus_id:Os11g0687200","Os11g0687200")</f>
        <v>Os11g0687200</v>
      </c>
      <c r="B329" s="0" t="s">
        <v>47</v>
      </c>
      <c r="C329" s="0" t="n">
        <v>1797</v>
      </c>
      <c r="D329" s="0" t="n">
        <v>1797</v>
      </c>
      <c r="E329" s="0" t="n">
        <v>16</v>
      </c>
      <c r="F329" s="0" t="n">
        <v>1</v>
      </c>
      <c r="G329" s="0" t="n">
        <v>6</v>
      </c>
    </row>
    <row r="330" customFormat="false" ht="17" hidden="false" customHeight="false" outlineLevel="0" collapsed="false">
      <c r="A330" s="2" t="str">
        <f aca="false">HYPERLINK("http://www.nodai-genome.org/osat/cgi-bin/gbrowse_details/NGRC_Rice-DB?name=locus_id:Os11g0693900","Os11g0693900")</f>
        <v>Os11g0693900</v>
      </c>
      <c r="B330" s="0" t="s">
        <v>16</v>
      </c>
      <c r="C330" s="0" t="n">
        <v>453</v>
      </c>
      <c r="D330" s="0" t="n">
        <v>453</v>
      </c>
      <c r="E330" s="0" t="n">
        <v>6</v>
      </c>
      <c r="F330" s="0" t="n">
        <v>0</v>
      </c>
      <c r="G330" s="0" t="n">
        <v>1</v>
      </c>
    </row>
    <row r="331" customFormat="false" ht="17" hidden="false" customHeight="false" outlineLevel="0" collapsed="false">
      <c r="A331" s="2" t="str">
        <f aca="false">HYPERLINK("http://www.nodai-genome.org/osat/cgi-bin/gbrowse_details/NGRC_Rice-DB?name=locus_id:Os11g0695800","Os11g0695800")</f>
        <v>Os11g0695800</v>
      </c>
      <c r="B331" s="0" t="s">
        <v>7</v>
      </c>
      <c r="C331" s="0" t="n">
        <v>1818</v>
      </c>
      <c r="D331" s="0" t="n">
        <v>1645</v>
      </c>
      <c r="E331" s="0" t="n">
        <v>29</v>
      </c>
      <c r="F331" s="0" t="n">
        <v>2</v>
      </c>
      <c r="G331" s="0" t="n">
        <v>1</v>
      </c>
    </row>
    <row r="332" customFormat="false" ht="17" hidden="false" customHeight="false" outlineLevel="0" collapsed="false">
      <c r="A332" s="2" t="str">
        <f aca="false">HYPERLINK("http://www.nodai-genome.org/osat/cgi-bin/gbrowse_details/NGRC_Rice-DB?name=locus_id:Os11g0695850","Os11g0695850")</f>
        <v>Os11g0695850</v>
      </c>
      <c r="B332" s="0" t="s">
        <v>194</v>
      </c>
      <c r="C332" s="0" t="n">
        <v>1269</v>
      </c>
      <c r="D332" s="0" t="n">
        <v>1269</v>
      </c>
      <c r="E332" s="0" t="n">
        <v>9</v>
      </c>
      <c r="F332" s="0" t="n">
        <v>1</v>
      </c>
      <c r="G332" s="0" t="n">
        <v>0</v>
      </c>
    </row>
    <row r="333" customFormat="false" ht="17" hidden="false" customHeight="false" outlineLevel="0" collapsed="false">
      <c r="A333" s="2" t="str">
        <f aca="false">HYPERLINK("http://www.nodai-genome.org/osat/cgi-bin/gbrowse_details/NGRC_Rice-DB?name=locus_id:Os11g0702300","Os11g0702300")</f>
        <v>Os11g0702300</v>
      </c>
      <c r="B333" s="0" t="s">
        <v>96</v>
      </c>
      <c r="C333" s="0" t="n">
        <v>492</v>
      </c>
      <c r="D333" s="0" t="n">
        <v>492</v>
      </c>
      <c r="E333" s="0" t="n">
        <v>1</v>
      </c>
      <c r="F333" s="0" t="n">
        <v>0</v>
      </c>
      <c r="G333" s="0" t="n">
        <v>4</v>
      </c>
    </row>
    <row r="334" customFormat="false" ht="17" hidden="false" customHeight="false" outlineLevel="0" collapsed="false">
      <c r="A334" s="2" t="str">
        <f aca="false">HYPERLINK("http://www.nodai-genome.org/osat/cgi-bin/gbrowse_details/NGRC_Rice-DB?name=locus_id:Os11g0702900","Os11g0702900")</f>
        <v>Os11g0702900</v>
      </c>
      <c r="B334" s="0" t="s">
        <v>16</v>
      </c>
      <c r="C334" s="0" t="n">
        <v>678</v>
      </c>
      <c r="D334" s="0" t="n">
        <v>516</v>
      </c>
      <c r="E334" s="0" t="n">
        <v>5</v>
      </c>
      <c r="F334" s="0" t="n">
        <v>0</v>
      </c>
      <c r="G334" s="0" t="n">
        <v>1</v>
      </c>
    </row>
    <row r="335" customFormat="false" ht="17" hidden="false" customHeight="false" outlineLevel="0" collapsed="false">
      <c r="A335" s="2" t="str">
        <f aca="false">HYPERLINK("http://www.nodai-genome.org/osat/cgi-bin/gbrowse_details/NGRC_Rice-DB?name=locus_id:Os11g0703600","Os11g0703600")</f>
        <v>Os11g0703600</v>
      </c>
      <c r="B335" s="0" t="s">
        <v>16</v>
      </c>
      <c r="C335" s="0" t="n">
        <v>744</v>
      </c>
      <c r="D335" s="0" t="n">
        <v>744</v>
      </c>
      <c r="E335" s="0" t="n">
        <v>0</v>
      </c>
      <c r="F335" s="0" t="n">
        <v>0</v>
      </c>
      <c r="G335" s="0" t="n">
        <v>1</v>
      </c>
    </row>
    <row r="336" customFormat="false" ht="17" hidden="false" customHeight="false" outlineLevel="0" collapsed="false">
      <c r="A336" s="2" t="str">
        <f aca="false">HYPERLINK("http://www.nodai-genome.org/osat/cgi-bin/gbrowse_details/NGRC_Rice-DB?name=locus_id:Os11g0704550","Os11g0704550")</f>
        <v>Os11g0704550</v>
      </c>
      <c r="B336" s="0" t="s">
        <v>17</v>
      </c>
      <c r="C336" s="0" t="n">
        <v>297</v>
      </c>
      <c r="D336" s="0" t="n">
        <v>297</v>
      </c>
      <c r="E336" s="0" t="n">
        <v>1</v>
      </c>
      <c r="F336" s="0" t="n">
        <v>1</v>
      </c>
      <c r="G336" s="0" t="n">
        <v>0</v>
      </c>
    </row>
    <row r="337" customFormat="false" ht="17" hidden="false" customHeight="false" outlineLevel="0" collapsed="false">
      <c r="A337" s="2" t="str">
        <f aca="false">HYPERLINK("http://www.nodai-genome.org/osat/cgi-bin/gbrowse_details/NGRC_Rice-DB?name=locus_id:Os11g0707900","Os11g0707900")</f>
        <v>Os11g0707900</v>
      </c>
      <c r="B337" s="0" t="s">
        <v>195</v>
      </c>
      <c r="C337" s="0" t="n">
        <v>1359</v>
      </c>
      <c r="D337" s="0" t="n">
        <v>1359</v>
      </c>
      <c r="E337" s="0" t="n">
        <v>0</v>
      </c>
      <c r="F337" s="0" t="n">
        <v>1</v>
      </c>
      <c r="G337" s="0" t="n">
        <v>0</v>
      </c>
    </row>
    <row r="338" customFormat="false" ht="17" hidden="false" customHeight="false" outlineLevel="0" collapsed="false">
      <c r="A338" s="2" t="str">
        <f aca="false">HYPERLINK("http://www.nodai-genome.org/osat/cgi-bin/gbrowse_details/NGRC_Rice-DB?name=locus_id:Os11g0708500","Os11g0708500")</f>
        <v>Os11g0708500</v>
      </c>
      <c r="B338" s="0" t="s">
        <v>196</v>
      </c>
      <c r="C338" s="0" t="n">
        <v>1092</v>
      </c>
      <c r="D338" s="0" t="n">
        <v>1092</v>
      </c>
      <c r="E338" s="0" t="n">
        <v>0</v>
      </c>
      <c r="F338" s="0" t="n">
        <v>0</v>
      </c>
      <c r="G338" s="0" t="n">
        <v>1</v>
      </c>
    </row>
    <row r="339" customFormat="false" ht="17" hidden="false" customHeight="false" outlineLevel="0" collapsed="false">
      <c r="A339" s="2" t="str">
        <f aca="false">HYPERLINK("http://www.nodai-genome.org/osat/cgi-bin/gbrowse_details/NGRC_Rice-DB?name=locus_id:Os12g0149000","Os12g0149000")</f>
        <v>Os12g0149000</v>
      </c>
      <c r="B339" s="0" t="s">
        <v>16</v>
      </c>
      <c r="C339" s="0" t="n">
        <v>1080</v>
      </c>
      <c r="D339" s="0" t="n">
        <v>1031</v>
      </c>
      <c r="E339" s="0" t="n">
        <v>0</v>
      </c>
      <c r="F339" s="0" t="n">
        <v>0</v>
      </c>
      <c r="G339" s="0" t="n">
        <v>1</v>
      </c>
    </row>
    <row r="340" customFormat="false" ht="17" hidden="false" customHeight="false" outlineLevel="0" collapsed="false">
      <c r="A340" s="2" t="str">
        <f aca="false">HYPERLINK("http://www.nodai-genome.org/osat/cgi-bin/gbrowse_details/NGRC_Rice-DB?name=locus_id:Os12g0160500","Os12g0160500")</f>
        <v>Os12g0160500</v>
      </c>
      <c r="B340" s="0" t="s">
        <v>197</v>
      </c>
      <c r="C340" s="0" t="n">
        <v>1254</v>
      </c>
      <c r="D340" s="0" t="n">
        <v>1232</v>
      </c>
      <c r="E340" s="0" t="n">
        <v>0</v>
      </c>
      <c r="F340" s="0" t="n">
        <v>0</v>
      </c>
      <c r="G340" s="0" t="n">
        <v>1</v>
      </c>
    </row>
    <row r="341" customFormat="false" ht="17" hidden="false" customHeight="false" outlineLevel="0" collapsed="false">
      <c r="A341" s="2" t="str">
        <f aca="false">HYPERLINK("http://www.nodai-genome.org/osat/cgi-bin/gbrowse_details/NGRC_Rice-DB?name=locus_id:Os12g0178700","Os12g0178700")</f>
        <v>Os12g0178700</v>
      </c>
      <c r="B341" s="0" t="s">
        <v>198</v>
      </c>
      <c r="C341" s="0" t="n">
        <v>1728</v>
      </c>
      <c r="D341" s="0" t="n">
        <v>1728</v>
      </c>
      <c r="E341" s="0" t="n">
        <v>0</v>
      </c>
      <c r="F341" s="0" t="n">
        <v>0</v>
      </c>
      <c r="G341" s="0" t="n">
        <v>5</v>
      </c>
    </row>
    <row r="342" customFormat="false" ht="17" hidden="false" customHeight="false" outlineLevel="0" collapsed="false">
      <c r="A342" s="2" t="str">
        <f aca="false">HYPERLINK("http://www.nodai-genome.org/osat/cgi-bin/gbrowse_details/NGRC_Rice-DB?name=locus_id:Os12g0272800","Os12g0272800")</f>
        <v>Os12g0272800</v>
      </c>
      <c r="B342" s="0" t="s">
        <v>199</v>
      </c>
      <c r="C342" s="0" t="n">
        <v>750</v>
      </c>
      <c r="D342" s="0" t="n">
        <v>750</v>
      </c>
      <c r="E342" s="0" t="n">
        <v>0</v>
      </c>
      <c r="F342" s="0" t="n">
        <v>0</v>
      </c>
      <c r="G342" s="0" t="n">
        <v>1</v>
      </c>
    </row>
    <row r="343" customFormat="false" ht="17" hidden="false" customHeight="false" outlineLevel="0" collapsed="false">
      <c r="A343" s="2" t="str">
        <f aca="false">HYPERLINK("http://www.nodai-genome.org/osat/cgi-bin/gbrowse_details/NGRC_Rice-DB?name=locus_id:Os12g0276300","Os12g0276300")</f>
        <v>Os12g0276300</v>
      </c>
      <c r="B343" s="0" t="s">
        <v>16</v>
      </c>
      <c r="C343" s="0" t="n">
        <v>402</v>
      </c>
      <c r="D343" s="0" t="n">
        <v>402</v>
      </c>
      <c r="E343" s="0" t="n">
        <v>0</v>
      </c>
      <c r="F343" s="0" t="n">
        <v>0</v>
      </c>
      <c r="G343" s="0" t="n">
        <v>1</v>
      </c>
    </row>
    <row r="344" customFormat="false" ht="17" hidden="false" customHeight="false" outlineLevel="0" collapsed="false">
      <c r="A344" s="2" t="str">
        <f aca="false">HYPERLINK("http://www.nodai-genome.org/osat/cgi-bin/gbrowse_details/NGRC_Rice-DB?name=locus_id:Os12g0405300","Os12g0405300")</f>
        <v>Os12g0405300</v>
      </c>
      <c r="B344" s="0" t="s">
        <v>16</v>
      </c>
      <c r="C344" s="0" t="n">
        <v>255</v>
      </c>
      <c r="D344" s="0" t="n">
        <v>179</v>
      </c>
      <c r="E344" s="0" t="n">
        <v>0</v>
      </c>
      <c r="F344" s="0" t="n">
        <v>0</v>
      </c>
      <c r="G344" s="0" t="n">
        <v>1</v>
      </c>
    </row>
    <row r="345" customFormat="false" ht="17" hidden="false" customHeight="false" outlineLevel="0" collapsed="false">
      <c r="A345" s="2" t="str">
        <f aca="false">HYPERLINK("http://www.nodai-genome.org/osat/cgi-bin/gbrowse_details/NGRC_Rice-DB?name=locus_id:Os12g0407300","Os12g0407300")</f>
        <v>Os12g0407300</v>
      </c>
      <c r="B345" s="0" t="s">
        <v>200</v>
      </c>
      <c r="C345" s="0" t="n">
        <v>2124</v>
      </c>
      <c r="D345" s="0" t="n">
        <v>2108</v>
      </c>
      <c r="E345" s="0" t="n">
        <v>0</v>
      </c>
      <c r="F345" s="0" t="n">
        <v>0</v>
      </c>
      <c r="G345" s="0" t="n">
        <v>1</v>
      </c>
    </row>
    <row r="346" customFormat="false" ht="17" hidden="false" customHeight="false" outlineLevel="0" collapsed="false">
      <c r="A346" s="2" t="str">
        <f aca="false">HYPERLINK("http://www.nodai-genome.org/osat/cgi-bin/gbrowse_details/NGRC_Rice-DB?name=locus_id:Os12g0409000","Os12g0409000")</f>
        <v>Os12g0409000</v>
      </c>
      <c r="B346" s="0" t="s">
        <v>201</v>
      </c>
      <c r="C346" s="0" t="n">
        <v>1389</v>
      </c>
      <c r="D346" s="0" t="n">
        <v>1389</v>
      </c>
      <c r="E346" s="0" t="n">
        <v>0</v>
      </c>
      <c r="F346" s="0" t="n">
        <v>0</v>
      </c>
      <c r="G346" s="0" t="n">
        <v>1</v>
      </c>
    </row>
    <row r="347" customFormat="false" ht="17" hidden="false" customHeight="false" outlineLevel="0" collapsed="false">
      <c r="A347" s="2" t="str">
        <f aca="false">HYPERLINK("http://www.nodai-genome.org/osat/cgi-bin/gbrowse_details/NGRC_Rice-DB?name=locus_id:Os12g0484900","Os12g0484900")</f>
        <v>Os12g0484900</v>
      </c>
      <c r="B347" s="0" t="s">
        <v>202</v>
      </c>
      <c r="C347" s="0" t="n">
        <v>678</v>
      </c>
      <c r="D347" s="0" t="n">
        <v>678</v>
      </c>
      <c r="E347" s="0" t="n">
        <v>0</v>
      </c>
      <c r="F347" s="0" t="n">
        <v>1</v>
      </c>
      <c r="G347" s="0" t="n">
        <v>0</v>
      </c>
    </row>
    <row r="348" customFormat="false" ht="17" hidden="false" customHeight="false" outlineLevel="0" collapsed="false">
      <c r="A348" s="2" t="str">
        <f aca="false">HYPERLINK("http://www.nodai-genome.org/osat/cgi-bin/gbrowse_details/NGRC_Rice-DB?name=locus_id:Os12g0506500","Os12g0506500")</f>
        <v>Os12g0506500</v>
      </c>
      <c r="B348" s="0" t="s">
        <v>203</v>
      </c>
      <c r="C348" s="0" t="n">
        <v>1386</v>
      </c>
      <c r="D348" s="0" t="n">
        <v>1346</v>
      </c>
      <c r="E348" s="0" t="n">
        <v>0</v>
      </c>
      <c r="F348" s="0" t="n">
        <v>1</v>
      </c>
      <c r="G348" s="0" t="n">
        <v>0</v>
      </c>
    </row>
    <row r="349" customFormat="false" ht="17" hidden="false" customHeight="false" outlineLevel="0" collapsed="false">
      <c r="A349" s="2" t="str">
        <f aca="false">HYPERLINK("http://www.nodai-genome.org/osat/cgi-bin/gbrowse_details/NGRC_Rice-DB?name=locus_id:Os12g0536000","Os12g0536000")</f>
        <v>Os12g0536000</v>
      </c>
      <c r="B349" s="0" t="s">
        <v>204</v>
      </c>
      <c r="C349" s="0" t="n">
        <v>1419</v>
      </c>
      <c r="D349" s="0" t="n">
        <v>1419</v>
      </c>
      <c r="E349" s="0" t="n">
        <v>0</v>
      </c>
      <c r="F349" s="0" t="n">
        <v>0</v>
      </c>
      <c r="G349" s="0" t="n">
        <v>1</v>
      </c>
    </row>
    <row r="350" customFormat="false" ht="17" hidden="false" customHeight="false" outlineLevel="0" collapsed="false">
      <c r="A350" s="2" t="str">
        <f aca="false">HYPERLINK("http://www.nodai-genome.org/osat/cgi-bin/gbrowse_details/NGRC_Rice-DB?name=locus_id:Os12g0577900","Os12g0577900")</f>
        <v>Os12g0577900</v>
      </c>
      <c r="B350" s="0" t="s">
        <v>21</v>
      </c>
      <c r="C350" s="0" t="n">
        <v>1845</v>
      </c>
      <c r="D350" s="0" t="n">
        <v>1845</v>
      </c>
      <c r="E350" s="0" t="n">
        <v>0</v>
      </c>
      <c r="F350" s="0" t="n">
        <v>0</v>
      </c>
      <c r="G350" s="0" t="n">
        <v>1</v>
      </c>
    </row>
    <row r="351" customFormat="false" ht="17" hidden="false" customHeight="false" outlineLevel="0" collapsed="false">
      <c r="A351" s="2" t="str">
        <f aca="false">HYPERLINK("http://www.nodai-genome.org/osat/cgi-bin/gbrowse_details/NGRC_Rice-DB?name=locus_id:Os12g0580400","Os12g0580400")</f>
        <v>Os12g0580400</v>
      </c>
      <c r="B351" s="0" t="s">
        <v>205</v>
      </c>
      <c r="C351" s="0" t="n">
        <v>1344</v>
      </c>
      <c r="D351" s="0" t="n">
        <v>1339</v>
      </c>
      <c r="E351" s="0" t="n">
        <v>0</v>
      </c>
      <c r="F351" s="0" t="n">
        <v>0</v>
      </c>
      <c r="G351" s="0" t="n">
        <v>1</v>
      </c>
    </row>
    <row r="352" customFormat="false" ht="17" hidden="false" customHeight="false" outlineLevel="0" collapsed="false">
      <c r="A352" s="2" t="str">
        <f aca="false">HYPERLINK("http://www.nodai-genome.org/osat/cgi-bin/gbrowse_details/NGRC_Rice-DB?name=locus_id:Os12g0582700","Os12g0582700")</f>
        <v>Os12g0582700</v>
      </c>
      <c r="B352" s="0" t="s">
        <v>177</v>
      </c>
      <c r="C352" s="0" t="n">
        <v>1596</v>
      </c>
      <c r="D352" s="0" t="n">
        <v>1525</v>
      </c>
      <c r="E352" s="0" t="n">
        <v>0</v>
      </c>
      <c r="F352" s="0" t="n">
        <v>1</v>
      </c>
      <c r="G352" s="0" t="n">
        <v>0</v>
      </c>
    </row>
    <row r="353" customFormat="false" ht="17" hidden="false" customHeight="false" outlineLevel="0" collapsed="false">
      <c r="A353" s="2" t="str">
        <f aca="false">HYPERLINK("http://www.nodai-genome.org/osat/cgi-bin/gbrowse_details/NGRC_Rice-DB?name=locus_id:Os12g0596300","Os12g0596300")</f>
        <v>Os12g0596300</v>
      </c>
      <c r="B353" s="0" t="s">
        <v>206</v>
      </c>
      <c r="C353" s="0" t="n">
        <v>933</v>
      </c>
      <c r="D353" s="0" t="n">
        <v>892</v>
      </c>
      <c r="E353" s="0" t="n">
        <v>0</v>
      </c>
      <c r="F353" s="0" t="n">
        <v>0</v>
      </c>
      <c r="G353" s="0" t="n">
        <v>1</v>
      </c>
    </row>
    <row r="354" customFormat="false" ht="17" hidden="false" customHeight="false" outlineLevel="0" collapsed="false">
      <c r="A354" s="2" t="str">
        <f aca="false">HYPERLINK("http://www.nodai-genome.org/osat/cgi-bin/gbrowse_details/NGRC_Rice-DB?name=locus_id:Os12g0602200","Os12g0602200")</f>
        <v>Os12g0602200</v>
      </c>
      <c r="B354" s="0" t="s">
        <v>17</v>
      </c>
      <c r="C354" s="0" t="n">
        <v>345</v>
      </c>
      <c r="D354" s="0" t="n">
        <v>345</v>
      </c>
      <c r="E354" s="0" t="n">
        <v>0</v>
      </c>
      <c r="F354" s="0" t="n">
        <v>0</v>
      </c>
      <c r="G354" s="0" t="n">
        <v>1</v>
      </c>
    </row>
    <row r="355" customFormat="false" ht="17" hidden="false" customHeight="false" outlineLevel="0" collapsed="false">
      <c r="A355" s="2" t="str">
        <f aca="false">HYPERLINK("http://www.nodai-genome.org/osat/cgi-bin/gbrowse_details/NGRC_Rice-DB?name=locus_id:Os12g0607800","Os12g0607800")</f>
        <v>Os12g0607800</v>
      </c>
      <c r="B355" s="0" t="s">
        <v>58</v>
      </c>
      <c r="C355" s="0" t="n">
        <v>1410</v>
      </c>
      <c r="D355" s="0" t="n">
        <v>1410</v>
      </c>
      <c r="E355" s="0" t="n">
        <v>2</v>
      </c>
      <c r="F355" s="0" t="n">
        <v>0</v>
      </c>
      <c r="G355" s="0" t="n">
        <v>1</v>
      </c>
    </row>
    <row r="356" customFormat="false" ht="17" hidden="false" customHeight="false" outlineLevel="0" collapsed="false">
      <c r="A356" s="2" t="str">
        <f aca="false">HYPERLINK("http://www.nodai-genome.org/osat/cgi-bin/gbrowse_details/NGRC_Rice-DB?name=locus_id:Os12g0625200","Os12g0625200")</f>
        <v>Os12g0625200</v>
      </c>
      <c r="B356" s="0" t="s">
        <v>16</v>
      </c>
      <c r="C356" s="0" t="n">
        <v>462</v>
      </c>
      <c r="D356" s="0" t="n">
        <v>462</v>
      </c>
      <c r="E356" s="0" t="n">
        <v>0</v>
      </c>
      <c r="F356" s="0" t="n">
        <v>2</v>
      </c>
      <c r="G356" s="0" t="n">
        <v>0</v>
      </c>
    </row>
    <row r="357" customFormat="false" ht="17" hidden="false" customHeight="false" outlineLevel="0" collapsed="false">
      <c r="A357" s="2" t="str">
        <f aca="false">HYPERLINK("http://www.nodai-genome.org/osat/cgi-bin/gbrowse_details/NGRC_Rice-DB?name=locus_id:Os12g0630700","Os12g0630700")</f>
        <v>Os12g0630700</v>
      </c>
      <c r="B357" s="0" t="s">
        <v>207</v>
      </c>
      <c r="C357" s="0" t="n">
        <v>1116</v>
      </c>
      <c r="D357" s="0" t="n">
        <v>1065</v>
      </c>
      <c r="E357" s="0" t="n">
        <v>1</v>
      </c>
      <c r="F357" s="0" t="n">
        <v>0</v>
      </c>
      <c r="G357" s="0" t="n">
        <v>1</v>
      </c>
    </row>
    <row r="358" customFormat="false" ht="17" hidden="false" customHeight="false" outlineLevel="0" collapsed="false">
      <c r="A358" s="2" t="str">
        <f aca="false">HYPERLINK("http://www.nodai-genome.org/osat/cgi-bin/gbrowse_details/NGRC_Rice-DB?name=locus_id:Os12g0631600","Os12g0631600")</f>
        <v>Os12g0631600</v>
      </c>
      <c r="B358" s="0" t="s">
        <v>16</v>
      </c>
      <c r="C358" s="0" t="n">
        <v>1209</v>
      </c>
      <c r="D358" s="0" t="n">
        <v>1209</v>
      </c>
      <c r="E358" s="0" t="n">
        <v>10</v>
      </c>
      <c r="F358" s="0" t="n">
        <v>2</v>
      </c>
      <c r="G358" s="0" t="n">
        <v>2</v>
      </c>
    </row>
    <row r="359" customFormat="false" ht="17" hidden="false" customHeight="false" outlineLevel="0" collapsed="false">
      <c r="A359" s="2" t="str">
        <f aca="false">HYPERLINK("http://www.nodai-genome.org/osat/cgi-bin/gbrowse_details/NGRC_Rice-DB?name=locus_id:Os12g0632000","Os12g0632000")</f>
        <v>Os12g0632000</v>
      </c>
      <c r="B359" s="0" t="s">
        <v>208</v>
      </c>
      <c r="C359" s="0" t="n">
        <v>489</v>
      </c>
      <c r="D359" s="0" t="n">
        <v>389</v>
      </c>
      <c r="E359" s="0" t="n">
        <v>1</v>
      </c>
      <c r="F359" s="0" t="n">
        <v>0</v>
      </c>
      <c r="G359" s="0" t="n">
        <v>1</v>
      </c>
    </row>
    <row r="360" customFormat="false" ht="17" hidden="false" customHeight="false" outlineLevel="0" collapsed="false">
      <c r="A360" s="2" t="str">
        <f aca="false">HYPERLINK("http://www.nodai-genome.org/osat/cgi-bin/gbrowse_details/NGRC_Rice-DB?name=locus_id:Os12g0632700","Os12g0632700")</f>
        <v>Os12g0632700</v>
      </c>
      <c r="B360" s="0" t="s">
        <v>209</v>
      </c>
      <c r="C360" s="0" t="n">
        <v>1071</v>
      </c>
      <c r="D360" s="0" t="n">
        <v>1071</v>
      </c>
      <c r="E360" s="0" t="n">
        <v>6</v>
      </c>
      <c r="F360" s="0" t="n">
        <v>0</v>
      </c>
      <c r="G360" s="0" t="n">
        <v>1</v>
      </c>
    </row>
    <row r="361" customFormat="false" ht="17" hidden="false" customHeight="false" outlineLevel="0" collapsed="false">
      <c r="A361" s="2" t="str">
        <f aca="false">HYPERLINK("http://www.nodai-genome.org/osat/cgi-bin/gbrowse_details/NGRC_Rice-DB?name=locus_id:Os12g0632800","Os12g0632800")</f>
        <v>Os12g0632800</v>
      </c>
      <c r="B361" s="0" t="s">
        <v>7</v>
      </c>
      <c r="C361" s="0" t="n">
        <v>3024</v>
      </c>
      <c r="D361" s="0" t="n">
        <v>3024</v>
      </c>
      <c r="E361" s="0" t="n">
        <v>26</v>
      </c>
      <c r="F361" s="0" t="n">
        <v>0</v>
      </c>
      <c r="G361" s="0" t="n">
        <v>1</v>
      </c>
    </row>
    <row r="362" customFormat="false" ht="17" hidden="false" customHeight="false" outlineLevel="0" collapsed="false">
      <c r="A362" s="2" t="str">
        <f aca="false">HYPERLINK("http://www.nodai-genome.org/osat/cgi-bin/gbrowse_details/NGRC_Rice-DB?name=locus_id:Os12g0632900","Os12g0632900")</f>
        <v>Os12g0632900</v>
      </c>
      <c r="B362" s="0" t="s">
        <v>138</v>
      </c>
      <c r="C362" s="0" t="n">
        <v>2934</v>
      </c>
      <c r="D362" s="0" t="n">
        <v>2934</v>
      </c>
      <c r="E362" s="0" t="n">
        <v>19</v>
      </c>
      <c r="F362" s="0" t="n">
        <v>1</v>
      </c>
      <c r="G362" s="0" t="n">
        <v>3</v>
      </c>
    </row>
    <row r="363" customFormat="false" ht="17" hidden="false" customHeight="false" outlineLevel="0" collapsed="false">
      <c r="A363" s="2" t="str">
        <f aca="false">HYPERLINK("http://www.nodai-genome.org/osat/cgi-bin/gbrowse_details/NGRC_Rice-DB?name=locus_id:Os12g0634400","Os12g0634400")</f>
        <v>Os12g0634400</v>
      </c>
      <c r="B363" s="0" t="s">
        <v>16</v>
      </c>
      <c r="C363" s="0" t="n">
        <v>372</v>
      </c>
      <c r="D363" s="0" t="n">
        <v>372</v>
      </c>
      <c r="E363" s="0" t="n">
        <v>0</v>
      </c>
      <c r="F363" s="0" t="n">
        <v>0</v>
      </c>
      <c r="G363" s="0" t="n">
        <v>1</v>
      </c>
    </row>
    <row r="364" customFormat="false" ht="17" hidden="false" customHeight="false" outlineLevel="0" collapsed="false">
      <c r="A364" s="2" t="str">
        <f aca="false">HYPERLINK("http://www.nodai-genome.org/osat/cgi-bin/gbrowse_details/NGRC_Rice-DB?name=locus_id:Os12g0637700","Os12g0637700")</f>
        <v>Os12g0637700</v>
      </c>
      <c r="B364" s="0" t="s">
        <v>75</v>
      </c>
      <c r="C364" s="0" t="n">
        <v>1725</v>
      </c>
      <c r="D364" s="0" t="n">
        <v>1725</v>
      </c>
      <c r="E364" s="0" t="n">
        <v>0</v>
      </c>
      <c r="F364" s="0" t="n">
        <v>0</v>
      </c>
      <c r="G36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5:59:05Z</dcterms:created>
  <dc:creator>K</dc:creator>
  <dc:description/>
  <dc:language>en-US</dc:language>
  <cp:lastModifiedBy>K</cp:lastModifiedBy>
  <dcterms:modified xsi:type="dcterms:W3CDTF">2010-12-24T02:47:10Z</dcterms:modified>
  <cp:revision>0</cp:revision>
  <dc:subject/>
  <dc:title/>
</cp:coreProperties>
</file>